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3.1 LT-IP" sheetId="1" state="visible" r:id="rId2"/>
    <sheet name="3.2 LT-IP-sum agglom" sheetId="2" state="visible" r:id="rId3"/>
    <sheet name="TgM" sheetId="3" state="visible" r:id="rId4"/>
    <sheet name="RG" sheetId="4" state="visible" r:id="rId5"/>
    <sheet name="SG" sheetId="5" state="visible" r:id="rId6"/>
    <sheet name="TV" sheetId="6" state="visible" r:id="rId7"/>
    <sheet name="LU" sheetId="7" state="visible" r:id="rId8"/>
    <sheet name="SV" sheetId="8" state="visible" r:id="rId9"/>
    <sheet name="IR" sheetId="9" state="visible" r:id="rId10"/>
    <sheet name="IH" sheetId="10" state="visible" r:id="rId11"/>
    <sheet name="CS" sheetId="11" state="visible" r:id="rId12"/>
    <sheet name="SP" sheetId="12" state="visible" r:id="rId13"/>
    <sheet name="SR" sheetId="13" state="visible" r:id="rId14"/>
    <sheet name="MN" sheetId="14" state="visible" r:id="rId15"/>
    <sheet name="GA" sheetId="15" state="visible" r:id="rId16"/>
    <sheet name="UG" sheetId="16" state="visible" r:id="rId17"/>
    <sheet name="AB" sheetId="17" state="visible" r:id="rId18"/>
    <sheet name="BD" sheetId="18" state="visible" r:id="rId19"/>
    <sheet name="EM" sheetId="19" state="visible" r:id="rId20"/>
    <sheet name="PL" sheetId="20" state="visible" r:id="rId21"/>
    <sheet name="ZC" sheetId="21" state="visible" r:id="rId22"/>
    <sheet name="GL" sheetId="22" state="visible" r:id="rId23"/>
    <sheet name="GD" sheetId="23" state="visible" r:id="rId24"/>
    <sheet name="CR" sheetId="24" state="visible" r:id="rId25"/>
    <sheet name="PN" sheetId="25" state="visible" r:id="rId26"/>
    <sheet name="FN" sheetId="26" state="visible" r:id="rId27"/>
    <sheet name="DN" sheetId="27" state="visible" r:id="rId28"/>
    <sheet name="AD" sheetId="28" state="visible" r:id="rId29"/>
    <sheet name="ER" sheetId="29" state="visible" r:id="rId30"/>
    <sheet name="AL" sheetId="30" state="visible" r:id="rId31"/>
    <sheet name="CrS" sheetId="31" state="visible" r:id="rId32"/>
    <sheet name="Rural" sheetId="32" state="visible" r:id="rId33"/>
  </sheets>
  <externalReferences>
    <externalReference r:id="rId34"/>
    <externalReference r:id="rId35"/>
    <externalReference r:id="rId36"/>
    <externalReference r:id="rId37"/>
  </externalReferences>
  <definedNames>
    <definedName function="false" hidden="false" localSheetId="0" name="_xlnm.Print_Area" vbProcedure="false">'3.1 LT-IP'!$A$1:$L$108</definedName>
    <definedName function="false" hidden="false" localSheetId="1" name="_xlnm.Print_Area" vbProcedure="false">'3.2 LT-IP-sum agglom'!$A$1:$AG$25</definedName>
    <definedName function="false" hidden="false" localSheetId="30" name="_xlnm.Print_Area" vbProcedure="false">CrS!$A$1:$L$33</definedName>
    <definedName function="false" hidden="false" localSheetId="10" name="_xlnm.Print_Area" vbProcedure="false">CS!$A$1:$L$34</definedName>
    <definedName function="false" hidden="false" localSheetId="18" name="_xlnm.Print_Area" vbProcedure="false">EM!$A$1:$L$33</definedName>
    <definedName function="false" hidden="false" localSheetId="28" name="_xlnm.Print_Area" vbProcedure="false">ER!$A$1:$L$34</definedName>
    <definedName function="false" hidden="false" localSheetId="25" name="_xlnm.Print_Area" vbProcedure="false">FN!$A$1:$L$34</definedName>
    <definedName function="false" hidden="false" localSheetId="14" name="_xlnm.Print_Area" vbProcedure="false">GA!$A$1:$L$33</definedName>
    <definedName function="false" hidden="false" localSheetId="8" name="_xlnm.Print_Area" vbProcedure="false">IR!$A$1:$L$43</definedName>
    <definedName function="false" hidden="false" localSheetId="6" name="_xlnm.Print_Area" vbProcedure="false">LU!$A$1:$L$42</definedName>
    <definedName function="false" hidden="false" localSheetId="3" name="_xlnm.Print_Area" vbProcedure="false">RG!$A$1:$L$39</definedName>
    <definedName function="false" hidden="false" localSheetId="31" name="_xlnm.Print_Area" vbProcedure="false">Rural!$A$1:$L$32</definedName>
    <definedName function="false" hidden="false" localSheetId="4" name="_xlnm.Print_Area" vbProcedure="false">SG!$A$1:$L$42</definedName>
    <definedName function="false" hidden="false" localSheetId="12" name="_xlnm.Print_Area" vbProcedure="false">SR!$A$1:$L$35</definedName>
    <definedName function="false" hidden="false" localSheetId="7" name="_xlnm.Print_Area" vbProcedure="false">SV!$A$1:$L$38</definedName>
    <definedName function="false" hidden="false" localSheetId="2" name="_xlnm.Print_Area" vbProcedure="false">TgM!$A$1:$L$46</definedName>
    <definedName function="false" hidden="false" localSheetId="5" name="_xlnm.Print_Area" vbProcedure="false">TV!$A$1:$L$42</definedName>
    <definedName function="false" hidden="false" localSheetId="15" name="_xlnm.Print_Area" vbProcedure="false">UG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inclusiv rezervo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2</xdr:rowOff>
              </xdr:from>
              <xdr:to>
                <xdr:col>3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6" uniqueCount="316">
  <si>
    <t xml:space="preserve">Anexa 3 Planul de Investitii pe Termen Lung</t>
  </si>
  <si>
    <t xml:space="preserve">JUDETUL:</t>
  </si>
  <si>
    <t xml:space="preserve">MURES</t>
  </si>
  <si>
    <t xml:space="preserve">Plan de Investitii pe Termen Lung</t>
  </si>
  <si>
    <t xml:space="preserve">Investitii pe faze si aglomerari</t>
  </si>
  <si>
    <t xml:space="preserve">toate costurile in EURO baza de cost - anul 2008</t>
  </si>
  <si>
    <t xml:space="preserve">Nr. crt.</t>
  </si>
  <si>
    <t xml:space="preserve">Obiect</t>
  </si>
  <si>
    <t xml:space="preserve">Cost total</t>
  </si>
  <si>
    <t xml:space="preserve">Faza 1*</t>
  </si>
  <si>
    <t xml:space="preserve">Faza 2</t>
  </si>
  <si>
    <t xml:space="preserve">Fazele urmatoare**</t>
  </si>
  <si>
    <t xml:space="preserve">Sursa de finantare</t>
  </si>
  <si>
    <t xml:space="preserve">2007-2015</t>
  </si>
  <si>
    <t xml:space="preserve">2016-2018</t>
  </si>
  <si>
    <t xml:space="preserve">2019 - 2037</t>
  </si>
  <si>
    <t xml:space="preserve">Fond de coeziune</t>
  </si>
  <si>
    <t xml:space="preserve">Altele</t>
  </si>
  <si>
    <t xml:space="preserve">1</t>
  </si>
  <si>
    <t xml:space="preserve">Aglomerarea 1 - Tg. Mures</t>
  </si>
  <si>
    <t xml:space="preserve">1.1</t>
  </si>
  <si>
    <t xml:space="preserve">Alimentare cu apa potabila</t>
  </si>
  <si>
    <t xml:space="preserve">1.2</t>
  </si>
  <si>
    <t xml:space="preserve">Canalizare</t>
  </si>
  <si>
    <t xml:space="preserve">2</t>
  </si>
  <si>
    <t xml:space="preserve">Aglomerarea  2 - Reghin</t>
  </si>
  <si>
    <t xml:space="preserve">2.1</t>
  </si>
  <si>
    <t xml:space="preserve">2.2</t>
  </si>
  <si>
    <t xml:space="preserve">3</t>
  </si>
  <si>
    <t xml:space="preserve">Aglomerarea  3 - Sighisoara</t>
  </si>
  <si>
    <t xml:space="preserve">3.1</t>
  </si>
  <si>
    <t xml:space="preserve">3.2</t>
  </si>
  <si>
    <t xml:space="preserve">4</t>
  </si>
  <si>
    <t xml:space="preserve">Aglomerarea  4 - Tarnaveni</t>
  </si>
  <si>
    <t xml:space="preserve">4.1</t>
  </si>
  <si>
    <t xml:space="preserve">4.2</t>
  </si>
  <si>
    <t xml:space="preserve">5</t>
  </si>
  <si>
    <t xml:space="preserve">Aglomerarea 5 - Ludus</t>
  </si>
  <si>
    <t xml:space="preserve">5.1</t>
  </si>
  <si>
    <t xml:space="preserve">5.2</t>
  </si>
  <si>
    <t xml:space="preserve">6</t>
  </si>
  <si>
    <t xml:space="preserve">Aglomerarea  6 - Sovata</t>
  </si>
  <si>
    <t xml:space="preserve">6.1</t>
  </si>
  <si>
    <t xml:space="preserve">6.2</t>
  </si>
  <si>
    <t xml:space="preserve">7</t>
  </si>
  <si>
    <t xml:space="preserve">Aglomerarea  7 - Iernut</t>
  </si>
  <si>
    <t xml:space="preserve">7.1</t>
  </si>
  <si>
    <t xml:space="preserve">7.2</t>
  </si>
  <si>
    <t xml:space="preserve">8</t>
  </si>
  <si>
    <t xml:space="preserve">Aglomerarea  8 - Ibanesti &amp; Hodac</t>
  </si>
  <si>
    <t xml:space="preserve">8.1</t>
  </si>
  <si>
    <t xml:space="preserve">8.2</t>
  </si>
  <si>
    <t xml:space="preserve">9</t>
  </si>
  <si>
    <t xml:space="preserve">Aglomerarea  9 - Cristesti</t>
  </si>
  <si>
    <t xml:space="preserve">9.1</t>
  </si>
  <si>
    <t xml:space="preserve">9.2</t>
  </si>
  <si>
    <t xml:space="preserve">10</t>
  </si>
  <si>
    <t xml:space="preserve">Aglomerarea  10 - Sangeorgiu de Padure</t>
  </si>
  <si>
    <t xml:space="preserve">10.1</t>
  </si>
  <si>
    <t xml:space="preserve">10.2</t>
  </si>
  <si>
    <t xml:space="preserve">11</t>
  </si>
  <si>
    <t xml:space="preserve">Aglomerarea  11 - Sarmasu</t>
  </si>
  <si>
    <t xml:space="preserve">11.1</t>
  </si>
  <si>
    <t xml:space="preserve">11.2</t>
  </si>
  <si>
    <t xml:space="preserve">12</t>
  </si>
  <si>
    <t xml:space="preserve">Aglomerarea  12 - Miercurea Nirajului</t>
  </si>
  <si>
    <t xml:space="preserve">12.1</t>
  </si>
  <si>
    <t xml:space="preserve">12.2</t>
  </si>
  <si>
    <t xml:space="preserve">13</t>
  </si>
  <si>
    <t xml:space="preserve">Aglomerarea  13 - Ganesti</t>
  </si>
  <si>
    <t xml:space="preserve">13.1</t>
  </si>
  <si>
    <t xml:space="preserve">13.2</t>
  </si>
  <si>
    <t xml:space="preserve">14</t>
  </si>
  <si>
    <t xml:space="preserve">Aglomerarea  14 - Ungheni</t>
  </si>
  <si>
    <t xml:space="preserve">14.1</t>
  </si>
  <si>
    <t xml:space="preserve">14.2</t>
  </si>
  <si>
    <t xml:space="preserve">15</t>
  </si>
  <si>
    <t xml:space="preserve">Aglomerarea  15 - Albesti</t>
  </si>
  <si>
    <t xml:space="preserve">15.1</t>
  </si>
  <si>
    <t xml:space="preserve">15.2</t>
  </si>
  <si>
    <t xml:space="preserve">16</t>
  </si>
  <si>
    <t xml:space="preserve">Aglomerarea  16 - Band</t>
  </si>
  <si>
    <t xml:space="preserve">16.1</t>
  </si>
  <si>
    <t xml:space="preserve">16.2</t>
  </si>
  <si>
    <t xml:space="preserve">17</t>
  </si>
  <si>
    <t xml:space="preserve">Aglomerarea  17 - Eremitu &amp; Matrici</t>
  </si>
  <si>
    <t xml:space="preserve">17.1</t>
  </si>
  <si>
    <t xml:space="preserve">17.2</t>
  </si>
  <si>
    <t xml:space="preserve">18</t>
  </si>
  <si>
    <t xml:space="preserve">Aglomerarea  18 - Petelea</t>
  </si>
  <si>
    <t xml:space="preserve">18.1</t>
  </si>
  <si>
    <t xml:space="preserve">18.2</t>
  </si>
  <si>
    <t xml:space="preserve">19</t>
  </si>
  <si>
    <t xml:space="preserve">Aglomerarea  19 - Zau de Campie</t>
  </si>
  <si>
    <t xml:space="preserve">19.1</t>
  </si>
  <si>
    <t xml:space="preserve">19.2</t>
  </si>
  <si>
    <t xml:space="preserve">20</t>
  </si>
  <si>
    <t xml:space="preserve">Aglomerarea  20 - Glodeni</t>
  </si>
  <si>
    <t xml:space="preserve">20.1</t>
  </si>
  <si>
    <t xml:space="preserve">20.2</t>
  </si>
  <si>
    <t xml:space="preserve">21</t>
  </si>
  <si>
    <t xml:space="preserve">Aglomerarea  21 - Ghe. Doja</t>
  </si>
  <si>
    <t xml:space="preserve">21.1</t>
  </si>
  <si>
    <t xml:space="preserve">21.2</t>
  </si>
  <si>
    <t xml:space="preserve">22</t>
  </si>
  <si>
    <t xml:space="preserve">Aglomerarea  22 - Craciunesti</t>
  </si>
  <si>
    <t xml:space="preserve">22.1</t>
  </si>
  <si>
    <t xml:space="preserve">22.2</t>
  </si>
  <si>
    <t xml:space="preserve">23</t>
  </si>
  <si>
    <t xml:space="preserve">Aglomerarea  23 - Panet</t>
  </si>
  <si>
    <t xml:space="preserve">23.1</t>
  </si>
  <si>
    <t xml:space="preserve">23.2</t>
  </si>
  <si>
    <t xml:space="preserve">24</t>
  </si>
  <si>
    <t xml:space="preserve">Aglomerarea  24 - Fantanele</t>
  </si>
  <si>
    <t xml:space="preserve">24.1</t>
  </si>
  <si>
    <t xml:space="preserve">24.2</t>
  </si>
  <si>
    <t xml:space="preserve">25</t>
  </si>
  <si>
    <t xml:space="preserve">Aglomerarea  25 - Danes</t>
  </si>
  <si>
    <t xml:space="preserve">25.1</t>
  </si>
  <si>
    <t xml:space="preserve">25.2</t>
  </si>
  <si>
    <t xml:space="preserve">26</t>
  </si>
  <si>
    <t xml:space="preserve">Aglomerarea  26 - Adamus</t>
  </si>
  <si>
    <t xml:space="preserve">26.1</t>
  </si>
  <si>
    <t xml:space="preserve">26.2</t>
  </si>
  <si>
    <t xml:space="preserve">27</t>
  </si>
  <si>
    <t xml:space="preserve">Aglomerarea  27 - Ernei</t>
  </si>
  <si>
    <t xml:space="preserve">27.1</t>
  </si>
  <si>
    <t xml:space="preserve">27.2</t>
  </si>
  <si>
    <t xml:space="preserve">Aglomerarea  28 - Alunis</t>
  </si>
  <si>
    <t xml:space="preserve">28.1</t>
  </si>
  <si>
    <t xml:space="preserve">28.2</t>
  </si>
  <si>
    <t xml:space="preserve">Aglomerarea  29 - Cristuru Secuiesc</t>
  </si>
  <si>
    <t xml:space="preserve">29.1</t>
  </si>
  <si>
    <t xml:space="preserve">29.2</t>
  </si>
  <si>
    <t xml:space="preserve">Zona rurala**</t>
  </si>
  <si>
    <t xml:space="preserve">30.1</t>
  </si>
  <si>
    <t xml:space="preserve">30.2</t>
  </si>
  <si>
    <t xml:space="preserve">Total</t>
  </si>
  <si>
    <t xml:space="preserve">* To avoid double counting, the applied unit rates for cost calculation should not include any contingencies</t>
  </si>
  <si>
    <t xml:space="preserve">*pentru a evita calcularea dubla, preturile unitare luate in considerare pentru calculul costului nu va include nici un fel de cheltuieli neprevazute.</t>
  </si>
  <si>
    <t xml:space="preserve">*The period may be broken down by more detailed milestones:</t>
  </si>
  <si>
    <t xml:space="preserve">*perioada poate fi impartita in subperioade, astfel:</t>
  </si>
  <si>
    <t xml:space="preserve">- 2010 (intermediate deadline for Drinking Water Directive according to Accession Treaty)</t>
  </si>
  <si>
    <t xml:space="preserve">- 2010 (termen intermediar pentru Directiva de Apa Potabila conform Tratatului de Aderare)</t>
  </si>
  <si>
    <t xml:space="preserve">- 2013 (for Cohesion Fund project estimated to be completed by 2013 and intermediate deadline for Urban Waste Water Treatment Directive according to Accession Treaty)</t>
  </si>
  <si>
    <t xml:space="preserve">- 2013 (pentru estimare proiect Fond de Coeziune se va completa pana in anul 2013 si termenul intermediar pentru Directiva de Tratare Ape Uzate Urbane)</t>
  </si>
  <si>
    <t xml:space="preserve">- 2015 (intermediate deadline for Urban Waste Water Treatment Directive according to Accession Treaty)</t>
  </si>
  <si>
    <t xml:space="preserve">- 2015 (termen intermediar pentru Directiva de Tratare Ape Uzate Urbane conform Tratatului de Aderare)</t>
  </si>
  <si>
    <t xml:space="preserve">**Rural areas means Aglomerareas below 2000 pe.</t>
  </si>
  <si>
    <t xml:space="preserve">**perioada poate fi impartita din 5 in 5 ani</t>
  </si>
  <si>
    <t xml:space="preserve">Investitii totale pe categorii de costuri pentru toate aglomerarile</t>
  </si>
  <si>
    <t xml:space="preserve">Total Judet</t>
  </si>
  <si>
    <t xml:space="preserve">Agl. 1
Tg. Mures</t>
  </si>
  <si>
    <t xml:space="preserve">Agl. 2
Reghin</t>
  </si>
  <si>
    <t xml:space="preserve">Agl. 3
Sighisoara</t>
  </si>
  <si>
    <t xml:space="preserve">Agl. 4
Tarnaveni</t>
  </si>
  <si>
    <t xml:space="preserve">Agl. 5
Ludus</t>
  </si>
  <si>
    <t xml:space="preserve">Agl. 6
Sovata</t>
  </si>
  <si>
    <t xml:space="preserve">Agl.. 7
Iernut</t>
  </si>
  <si>
    <t xml:space="preserve">Agl. 8
Ibanesti &amp; Hodac</t>
  </si>
  <si>
    <t xml:space="preserve">Agl. 9
Cristesti</t>
  </si>
  <si>
    <t xml:space="preserve">Agl. 10
Sangeorgiu de Padure</t>
  </si>
  <si>
    <t xml:space="preserve">Agl. 11
Sarmasu &amp; Sarmasel</t>
  </si>
  <si>
    <t xml:space="preserve">Agl. 12
Miercurea Nirajului</t>
  </si>
  <si>
    <t xml:space="preserve">Agl. 13
Ganesti</t>
  </si>
  <si>
    <t xml:space="preserve">Agl. 14
Ungheni</t>
  </si>
  <si>
    <t xml:space="preserve">Agl. 15
Albesti</t>
  </si>
  <si>
    <t xml:space="preserve">Agl. 16
Band</t>
  </si>
  <si>
    <t xml:space="preserve">Agl. 17
Eremitu &amp; Matrici</t>
  </si>
  <si>
    <t xml:space="preserve">Agl. 18
Petelea</t>
  </si>
  <si>
    <t xml:space="preserve">Agl. 19
Zau de Campie</t>
  </si>
  <si>
    <t xml:space="preserve">Agl. 20
Glodeni</t>
  </si>
  <si>
    <t xml:space="preserve">Agl. 21
Ghe. Doja</t>
  </si>
  <si>
    <t xml:space="preserve">Agl. 22
Craciunesti</t>
  </si>
  <si>
    <t xml:space="preserve">Agl. 23
Panet</t>
  </si>
  <si>
    <t xml:space="preserve">Agl. 24
Fantanele</t>
  </si>
  <si>
    <t xml:space="preserve">Agl. 25
Danes</t>
  </si>
  <si>
    <t xml:space="preserve">Agl. 26
Adamus</t>
  </si>
  <si>
    <t xml:space="preserve">Agl. 27
Ernei</t>
  </si>
  <si>
    <t xml:space="preserve">Agl. 28
Alunis</t>
  </si>
  <si>
    <t xml:space="preserve">Agl. 29
Cristuru Secuiesc</t>
  </si>
  <si>
    <t xml:space="preserve">Zona rurala*</t>
  </si>
  <si>
    <t xml:space="preserve">Alimentare apa</t>
  </si>
  <si>
    <t xml:space="preserve">Captare</t>
  </si>
  <si>
    <t xml:space="preserve">Statie de tratare</t>
  </si>
  <si>
    <t xml:space="preserve">1.3</t>
  </si>
  <si>
    <t xml:space="preserve">Aductiune </t>
  </si>
  <si>
    <t xml:space="preserve">1.4</t>
  </si>
  <si>
    <t xml:space="preserve">Statie de pompare</t>
  </si>
  <si>
    <t xml:space="preserve">1.5</t>
  </si>
  <si>
    <t xml:space="preserve">Retea de distributie</t>
  </si>
  <si>
    <t xml:space="preserve">Statie de epurare</t>
  </si>
  <si>
    <t xml:space="preserve">Colector </t>
  </si>
  <si>
    <t xml:space="preserve">2.3</t>
  </si>
  <si>
    <t xml:space="preserve">Statie de pompare ape uzate</t>
  </si>
  <si>
    <t xml:space="preserve">2.4</t>
  </si>
  <si>
    <t xml:space="preserve">Retea de canalizare</t>
  </si>
  <si>
    <t xml:space="preserve">2.5 </t>
  </si>
  <si>
    <t xml:space="preserve">Tratare namol</t>
  </si>
  <si>
    <t xml:space="preserve">*arii ce nu sunt incluse in aglomerari (ex. Zona rurala)</t>
  </si>
  <si>
    <t xml:space="preserve">Aglomerarea:</t>
  </si>
  <si>
    <t xml:space="preserve">1 - Tg. Mures</t>
  </si>
  <si>
    <t xml:space="preserve">* a se completa pentru fiecare aglomerare</t>
  </si>
  <si>
    <t xml:space="preserve">Costuri de investitii pe faze si categorii de costuri (costuri specifice cerute de ToR)</t>
  </si>
  <si>
    <t xml:space="preserve">Descriere</t>
  </si>
  <si>
    <t xml:space="preserve">Unitate</t>
  </si>
  <si>
    <t xml:space="preserve">Cantitate</t>
  </si>
  <si>
    <t xml:space="preserve">Cost unitar</t>
  </si>
  <si>
    <t xml:space="preserve">2019-2037</t>
  </si>
  <si>
    <t xml:space="preserve">Reabilitare si retehnologizare</t>
  </si>
  <si>
    <t xml:space="preserve">bucati</t>
  </si>
  <si>
    <t xml:space="preserve">Reabilitare aductiune</t>
  </si>
  <si>
    <t xml:space="preserve">m</t>
  </si>
  <si>
    <t xml:space="preserve">Aductiune noua</t>
  </si>
  <si>
    <t xml:space="preserve">Statie de pompare noua</t>
  </si>
  <si>
    <t xml:space="preserve">Reabilitare statii de pompare tip hidrofor</t>
  </si>
  <si>
    <t xml:space="preserve">Reabilitare statii de pompare  </t>
  </si>
  <si>
    <t xml:space="preserve">Reabilitare retea de distributie</t>
  </si>
  <si>
    <t xml:space="preserve">Extindere retea de distributie</t>
  </si>
  <si>
    <t xml:space="preserve">Rezervor nou</t>
  </si>
  <si>
    <t xml:space="preserve">mc</t>
  </si>
  <si>
    <t xml:space="preserve">Reabilitare rezervor</t>
  </si>
  <si>
    <t xml:space="preserve">Reabilitare si retehnologizare - treapta tertiara (linia namolului)</t>
  </si>
  <si>
    <t xml:space="preserve">PE</t>
  </si>
  <si>
    <t xml:space="preserve">Laborator si echipamente de masura</t>
  </si>
  <si>
    <t xml:space="preserve">global</t>
  </si>
  <si>
    <t xml:space="preserve">Extindere colector (Livezeni)</t>
  </si>
  <si>
    <t xml:space="preserve">Statie de pompare ape uzate noua</t>
  </si>
  <si>
    <t xml:space="preserve">Reabilitare retea de canalizare</t>
  </si>
  <si>
    <t xml:space="preserve">Extindere retea de canalizare</t>
  </si>
  <si>
    <t xml:space="preserve">2.5</t>
  </si>
  <si>
    <t xml:space="preserve">Managementul namolului (provenit de la ST)</t>
  </si>
  <si>
    <t xml:space="preserve">Managementul namolului (provenit de la SE)</t>
  </si>
  <si>
    <t xml:space="preserve">Nota: daca suprafata aglomerii pentru alimentare cu apa nu corespunde cu cea pentru canalizare, se va intocmi un tabel separat </t>
  </si>
  <si>
    <t xml:space="preserve">2 - Reghin</t>
  </si>
  <si>
    <t xml:space="preserve">Reabilitare si retehnologizare - treapta tertiara (linia apei si a namolului)</t>
  </si>
  <si>
    <t xml:space="preserve">Reabilitare statie de pompare ape uzate</t>
  </si>
  <si>
    <t xml:space="preserve">3 - Sighisoara</t>
  </si>
  <si>
    <t xml:space="preserve">items</t>
  </si>
  <si>
    <t xml:space="preserve">SCADA </t>
  </si>
  <si>
    <t xml:space="preserve">Reabilitare retea de distributie (conducta de la ST pana la rezervoarele orasului)</t>
  </si>
  <si>
    <t xml:space="preserve">Note: If territory for water supply agglomerations is not equal to wastewater agglomeration, a separate sheet has to be completed</t>
  </si>
  <si>
    <t xml:space="preserve">``</t>
  </si>
  <si>
    <t xml:space="preserve">**The period can be split from 5 to 5 years</t>
  </si>
  <si>
    <t xml:space="preserve">4 - Tarnaveni - Custelnic</t>
  </si>
  <si>
    <t xml:space="preserve">Reabilitare constructii civile</t>
  </si>
  <si>
    <t xml:space="preserve">SCADA</t>
  </si>
  <si>
    <t xml:space="preserve">5 - Ludus</t>
  </si>
  <si>
    <t xml:space="preserve">Reabilitare statie de pompare</t>
  </si>
  <si>
    <t xml:space="preserve">SE noua</t>
  </si>
  <si>
    <t xml:space="preserve">Reabilitare statie de pompare ape uzate </t>
  </si>
  <si>
    <t xml:space="preserve">6 - Sovata</t>
  </si>
  <si>
    <t xml:space="preserve">7 - Iernut</t>
  </si>
  <si>
    <t xml:space="preserve">Bazin vidanjabil nou</t>
  </si>
  <si>
    <t xml:space="preserve">8 - Ibanesti - Hodac</t>
  </si>
  <si>
    <t xml:space="preserve">Statie de clorinare</t>
  </si>
  <si>
    <t xml:space="preserve">.</t>
  </si>
  <si>
    <t xml:space="preserve">Extindere colector</t>
  </si>
  <si>
    <t xml:space="preserve">9 - Cristesti</t>
  </si>
  <si>
    <t xml:space="preserve">10 - Sangeorgiu de Padure+Viforoasa</t>
  </si>
  <si>
    <t xml:space="preserve">Extindere retea de distributie (Viforoasa)</t>
  </si>
  <si>
    <t xml:space="preserve">Rezervor nou (Viforoasa)</t>
  </si>
  <si>
    <t xml:space="preserve">Extindere retea de canalizare (Viforoasa)</t>
  </si>
  <si>
    <t xml:space="preserve">11 - Sarmasu - Sarmasel</t>
  </si>
  <si>
    <t xml:space="preserve">Cost totale</t>
  </si>
  <si>
    <t xml:space="preserve">12 - Miercurea Nirajului</t>
  </si>
  <si>
    <t xml:space="preserve">Sursa de suprafata, deznisipator, statie de pompare apa bruta</t>
  </si>
  <si>
    <t xml:space="preserve">ST noua</t>
  </si>
  <si>
    <t xml:space="preserve">13 - Ganesti</t>
  </si>
  <si>
    <t xml:space="preserve">14 - Ungheni</t>
  </si>
  <si>
    <t xml:space="preserve">15 - Albesti</t>
  </si>
  <si>
    <t xml:space="preserve">16 - Band</t>
  </si>
  <si>
    <t xml:space="preserve">17 - Eremitu - Matrici</t>
  </si>
  <si>
    <t xml:space="preserve">N°</t>
  </si>
  <si>
    <t xml:space="preserve">Item</t>
  </si>
  <si>
    <t xml:space="preserve">Description</t>
  </si>
  <si>
    <t xml:space="preserve">Unit</t>
  </si>
  <si>
    <t xml:space="preserve">Quantity</t>
  </si>
  <si>
    <t xml:space="preserve">Unit Cost</t>
  </si>
  <si>
    <t xml:space="preserve">Total Costs</t>
  </si>
  <si>
    <t xml:space="preserve">Phase 1*</t>
  </si>
  <si>
    <t xml:space="preserve">Phase 2</t>
  </si>
  <si>
    <t xml:space="preserve">Next Phases**</t>
  </si>
  <si>
    <t xml:space="preserve">Source of Financing</t>
  </si>
  <si>
    <t xml:space="preserve">CF</t>
  </si>
  <si>
    <t xml:space="preserve">Other</t>
  </si>
  <si>
    <t xml:space="preserve">18 - Petelea</t>
  </si>
  <si>
    <t xml:space="preserve">19 - Zau de Campie</t>
  </si>
  <si>
    <t xml:space="preserve">20 - Glodeni</t>
  </si>
  <si>
    <t xml:space="preserve">21 - Gheorghe Doja</t>
  </si>
  <si>
    <t xml:space="preserve"> 22 - Craciunesti</t>
  </si>
  <si>
    <t xml:space="preserve">23 - Panet</t>
  </si>
  <si>
    <t xml:space="preserve">24- Fantanele</t>
  </si>
  <si>
    <t xml:space="preserve">Reabilitare sursa de suprafata</t>
  </si>
  <si>
    <t xml:space="preserve">25 - Danes</t>
  </si>
  <si>
    <t xml:space="preserve">26 - Adamus</t>
  </si>
  <si>
    <t xml:space="preserve">27 - Ernei</t>
  </si>
  <si>
    <t xml:space="preserve">Puncte de masurare a presiunii pe retea noi, apometre noi</t>
  </si>
  <si>
    <t xml:space="preserve">28 - Alunis</t>
  </si>
  <si>
    <t xml:space="preserve">HARGHITA</t>
  </si>
  <si>
    <t xml:space="preserve">29 - Cristuru Secuiesc</t>
  </si>
  <si>
    <t xml:space="preserve">Reabilitare sursa de suprafata si a ST</t>
  </si>
  <si>
    <t xml:space="preserve">-</t>
  </si>
  <si>
    <t xml:space="preserve">Inclus in rubrica "Captare"</t>
  </si>
  <si>
    <t xml:space="preserve">Reabilitarea unei SE (Filiasi) si 3 SE noi</t>
  </si>
  <si>
    <t xml:space="preserve">Reabilitare colector pentru a reduce infiltratiile si exfiltratiile</t>
  </si>
  <si>
    <t xml:space="preserve">Reabilitarea si extinderea sistemului de canalizare al orasului Cristuru Secuiesc</t>
  </si>
  <si>
    <t xml:space="preserve">TOT</t>
  </si>
  <si>
    <t xml:space="preserve">30 - Zona rurala</t>
  </si>
  <si>
    <t xml:space="preserve">Diferite tipuri de captari</t>
  </si>
  <si>
    <t xml:space="preserve">Aductiuni noi si reabilitate</t>
  </si>
  <si>
    <t xml:space="preserve">Statii de pompare noi si reabilitate</t>
  </si>
  <si>
    <t xml:space="preserve">Retele de distributie noi si reabilitate, rezervoare noi si reabilitate</t>
  </si>
  <si>
    <t xml:space="preserve">Colectoare noi si reabilitate</t>
  </si>
  <si>
    <t xml:space="preserve">Statii de pompare ape uzate noi si reabilitate</t>
  </si>
  <si>
    <t xml:space="preserve">Retele de canalizare noi si reabilit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#,##0"/>
    <numFmt numFmtId="168" formatCode="0"/>
    <numFmt numFmtId="169" formatCode="_-* #,##0.00\ _€_-;\-* #,##0.00\ _€_-;_-* \-??\ _€_-;_-@_-"/>
    <numFmt numFmtId="170" formatCode="_-* #,##0\ _€_-;\-* #,##0\ _€_-;_-* \-??\ _€_-;_-@_-"/>
    <numFmt numFmtId="171" formatCode="_-* #,##0.00000\ _€_-;\-* #,##0.00000\ _€_-;_-* \-??\ _€_-;_-@_-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</font>
    <font>
      <i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0"/>
      <name val="Arial"/>
      <family val="2"/>
    </font>
    <font>
      <i val="true"/>
      <sz val="12"/>
      <name val="Arial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3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3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5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3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  <cellStyle name="Standard_cost breakdown pumps sliven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Desktop/190808/1908_08-INVEST%20PLAN-MUR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ptisa%202008/ispa/muresh/modificari%20MP/revizia%20A/mai%202008%20-%20MP/modificari%20text/anexe/21_05_08-INVEST%20PLAN-MUR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omun%20Vali/anexe%2014_08_2008/HG_IP_20080502_HAS_HCT_15_Jean_revCS.EN+R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oumanie%202nd%20Project/Draft%202/Production/DB/Chapter%207%20and%2010/Last%20versions/DB_IP_200800414_HAS4_Jean_Rev%2010_Apri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P by Type"/>
      <sheetName val="IP by Sector WS"/>
      <sheetName val="IP by Sector WW"/>
      <sheetName val="Investment Plan"/>
      <sheetName val="breakdown"/>
      <sheetName val="O&amp;M"/>
      <sheetName val="IP PR PHASE 1"/>
      <sheetName val="Sheet1"/>
      <sheetName val="Index PR apa"/>
      <sheetName val="Index PR canal"/>
      <sheetName val="TM"/>
      <sheetName val="RG"/>
      <sheetName val="SG"/>
      <sheetName val="TV"/>
      <sheetName val="LU"/>
      <sheetName val="SV"/>
      <sheetName val="SR"/>
      <sheetName val="IR"/>
      <sheetName val="UG"/>
      <sheetName val="SP"/>
      <sheetName val="MN"/>
      <sheetName val="LOC1"/>
      <sheetName val="LOC2"/>
      <sheetName val="LOC3"/>
      <sheetName val="FN"/>
      <sheetName val="CS"/>
      <sheetName val="BD"/>
      <sheetName val="GA"/>
      <sheetName val="AB"/>
      <sheetName val="EM"/>
      <sheetName val="ZC"/>
      <sheetName val="IH"/>
      <sheetName val="GL"/>
      <sheetName val="CR"/>
      <sheetName val="PL"/>
      <sheetName val="PN"/>
      <sheetName val="AD"/>
      <sheetName val="DN"/>
      <sheetName val="AL"/>
      <sheetName val="ER"/>
      <sheetName val="GD"/>
      <sheetName val="CR HR"/>
      <sheetName val="RURAL"/>
      <sheetName val="ROC"/>
      <sheetName val="TA-01a"/>
      <sheetName val="TA-01b"/>
      <sheetName val="TA-01c"/>
      <sheetName val="TA-02"/>
      <sheetName val="TA-PRO-01"/>
      <sheetName val="TA-PRO-02"/>
      <sheetName val="TA-PRO-03"/>
      <sheetName val="TA-ST-01"/>
      <sheetName val="ForLoc"/>
      <sheetName val="RURAL EXCHANGE"/>
      <sheetName val="-"/>
      <sheetName val="Sheet2"/>
      <sheetName val="Sheet3"/>
    </sheetNames>
    <sheetDataSet>
      <sheetData sheetId="0"/>
      <sheetData sheetId="1"/>
      <sheetData sheetId="2"/>
      <sheetData sheetId="3">
        <row r="10">
          <cell r="E10">
            <v>167460563.02004</v>
          </cell>
        </row>
        <row r="13">
          <cell r="E13">
            <v>46530768.79</v>
          </cell>
        </row>
        <row r="16">
          <cell r="E16">
            <v>60026461.582</v>
          </cell>
        </row>
        <row r="19">
          <cell r="E19">
            <v>48744719.445</v>
          </cell>
        </row>
        <row r="22">
          <cell r="E22">
            <v>41886684.41895</v>
          </cell>
        </row>
        <row r="25">
          <cell r="E25">
            <v>16023276.3</v>
          </cell>
        </row>
        <row r="28">
          <cell r="E28">
            <v>23702162.56</v>
          </cell>
        </row>
        <row r="31">
          <cell r="E31">
            <v>5569017</v>
          </cell>
        </row>
        <row r="34">
          <cell r="E34">
            <v>6849325</v>
          </cell>
        </row>
        <row r="37">
          <cell r="E37">
            <v>2251616</v>
          </cell>
        </row>
        <row r="40">
          <cell r="E40">
            <v>3653466</v>
          </cell>
        </row>
        <row r="43">
          <cell r="E43">
            <v>20568242.2121134</v>
          </cell>
        </row>
        <row r="46">
          <cell r="E46">
            <v>2204265</v>
          </cell>
        </row>
        <row r="49">
          <cell r="E49">
            <v>7951010</v>
          </cell>
        </row>
        <row r="52">
          <cell r="E52">
            <v>1123825</v>
          </cell>
        </row>
        <row r="55">
          <cell r="E55">
            <v>2099592</v>
          </cell>
        </row>
        <row r="58">
          <cell r="E58">
            <v>5215665</v>
          </cell>
        </row>
        <row r="61">
          <cell r="E61">
            <v>5740536</v>
          </cell>
        </row>
        <row r="64">
          <cell r="E64">
            <v>4237342</v>
          </cell>
        </row>
        <row r="67">
          <cell r="E67">
            <v>2488750</v>
          </cell>
        </row>
        <row r="70">
          <cell r="E70">
            <v>3954784</v>
          </cell>
        </row>
        <row r="73">
          <cell r="E73">
            <v>5572767</v>
          </cell>
        </row>
        <row r="76">
          <cell r="E76">
            <v>4825023</v>
          </cell>
        </row>
        <row r="79">
          <cell r="E79">
            <v>4353900</v>
          </cell>
        </row>
        <row r="82">
          <cell r="E82">
            <v>1052769</v>
          </cell>
        </row>
        <row r="85">
          <cell r="E85">
            <v>1753273</v>
          </cell>
        </row>
        <row r="88">
          <cell r="E88">
            <v>1529560</v>
          </cell>
        </row>
        <row r="91">
          <cell r="E91">
            <v>2022994</v>
          </cell>
        </row>
        <row r="94">
          <cell r="E94">
            <v>678749651.0156</v>
          </cell>
        </row>
        <row r="97">
          <cell r="E97">
            <v>11028542.00097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P by Type"/>
      <sheetName val="IP by Sector WS"/>
      <sheetName val="IP by Sector WW"/>
      <sheetName val="Investment Plan"/>
      <sheetName val="breakdown"/>
      <sheetName val="O&amp;M"/>
      <sheetName val="IP PR PHASE 1"/>
      <sheetName val="Sheet1"/>
      <sheetName val="Index PR apa"/>
      <sheetName val="Index PR canal"/>
      <sheetName val="TM"/>
      <sheetName val="RG"/>
      <sheetName val="SG"/>
      <sheetName val="TV"/>
      <sheetName val="LU"/>
      <sheetName val="SV"/>
      <sheetName val="IR"/>
      <sheetName val="SR"/>
      <sheetName val="UG"/>
      <sheetName val="SP"/>
      <sheetName val="MN"/>
      <sheetName val="LOC1"/>
      <sheetName val="LOC2"/>
      <sheetName val="LOC3"/>
      <sheetName val="FN"/>
      <sheetName val="CS"/>
      <sheetName val="BD"/>
      <sheetName val="GA"/>
      <sheetName val="AB"/>
      <sheetName val="EM"/>
      <sheetName val="ZC"/>
      <sheetName val="IH"/>
      <sheetName val="GL"/>
      <sheetName val="CR"/>
      <sheetName val="PL"/>
      <sheetName val="PN"/>
      <sheetName val="AD"/>
      <sheetName val="DN"/>
      <sheetName val="AL"/>
      <sheetName val="ER"/>
      <sheetName val="GD"/>
      <sheetName val="RURAL"/>
      <sheetName val="ROC"/>
      <sheetName val="TA-01a"/>
      <sheetName val="TA-01b"/>
      <sheetName val="TA-01c"/>
      <sheetName val="TA-02"/>
      <sheetName val="TA-PRO-01"/>
      <sheetName val="TA-PRO-02"/>
      <sheetName val="TA-PRO-03"/>
      <sheetName val="TA-ST-01"/>
      <sheetName val="ForLoc"/>
      <sheetName val="RURAL EXCHANGE"/>
      <sheetName val="-"/>
      <sheetName val="summary"/>
      <sheetName val="pr 1"/>
      <sheetName val="pr 2"/>
      <sheetName val="pr 3"/>
      <sheetName val="priorit cluster"/>
    </sheetNames>
    <sheetDataSet>
      <sheetData sheetId="0"/>
      <sheetData sheetId="1"/>
      <sheetData sheetId="2"/>
      <sheetData sheetId="3"/>
      <sheetData sheetId="4"/>
      <sheetData sheetId="5"/>
      <sheetData sheetId="6">
        <row r="99">
          <cell r="H99">
            <v>1012.369</v>
          </cell>
        </row>
        <row r="126">
          <cell r="H126">
            <v>1818</v>
          </cell>
        </row>
      </sheetData>
      <sheetData sheetId="7"/>
      <sheetData sheetId="8"/>
      <sheetData sheetId="9"/>
      <sheetData sheetId="10"/>
      <sheetData sheetId="11"/>
      <sheetData sheetId="12">
        <row r="32">
          <cell r="E32">
            <v>3</v>
          </cell>
        </row>
        <row r="33">
          <cell r="E33">
            <v>3</v>
          </cell>
        </row>
      </sheetData>
      <sheetData sheetId="13">
        <row r="37">
          <cell r="E37">
            <v>4</v>
          </cell>
        </row>
      </sheetData>
      <sheetData sheetId="14"/>
      <sheetData sheetId="15">
        <row r="62">
          <cell r="K62">
            <v>0</v>
          </cell>
        </row>
        <row r="63">
          <cell r="K63">
            <v>250000</v>
          </cell>
        </row>
        <row r="65">
          <cell r="K65">
            <v>215000</v>
          </cell>
        </row>
        <row r="66">
          <cell r="K66">
            <v>125000</v>
          </cell>
        </row>
      </sheetData>
      <sheetData sheetId="16"/>
      <sheetData sheetId="17"/>
      <sheetData sheetId="18"/>
      <sheetData sheetId="19">
        <row r="15">
          <cell r="E15">
            <v>5300</v>
          </cell>
        </row>
        <row r="22">
          <cell r="E22">
            <v>3100</v>
          </cell>
        </row>
      </sheetData>
      <sheetData sheetId="20">
        <row r="9">
          <cell r="E9">
            <v>1</v>
          </cell>
        </row>
        <row r="10">
          <cell r="E10">
            <v>1</v>
          </cell>
        </row>
      </sheetData>
      <sheetData sheetId="21"/>
      <sheetData sheetId="22"/>
      <sheetData sheetId="23"/>
      <sheetData sheetId="24">
        <row r="17">
          <cell r="E17">
            <v>2000</v>
          </cell>
        </row>
        <row r="18">
          <cell r="E18">
            <v>10</v>
          </cell>
        </row>
      </sheetData>
      <sheetData sheetId="25"/>
      <sheetData sheetId="26">
        <row r="11">
          <cell r="E11">
            <v>10000</v>
          </cell>
        </row>
      </sheetData>
      <sheetData sheetId="27"/>
      <sheetData sheetId="28"/>
      <sheetData sheetId="29">
        <row r="17">
          <cell r="E17">
            <v>15500</v>
          </cell>
        </row>
        <row r="56">
          <cell r="E56">
            <v>6000</v>
          </cell>
        </row>
      </sheetData>
      <sheetData sheetId="30"/>
      <sheetData sheetId="31"/>
      <sheetData sheetId="32"/>
      <sheetData sheetId="33">
        <row r="31">
          <cell r="K31">
            <v>1475000</v>
          </cell>
        </row>
      </sheetData>
      <sheetData sheetId="34"/>
      <sheetData sheetId="35"/>
      <sheetData sheetId="36"/>
      <sheetData sheetId="37"/>
      <sheetData sheetId="38"/>
      <sheetData sheetId="39"/>
      <sheetData sheetId="40">
        <row r="54">
          <cell r="E54">
            <v>7500</v>
          </cell>
        </row>
      </sheetData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>
        <row r="37">
          <cell r="K37">
            <v>0</v>
          </cell>
        </row>
        <row r="38">
          <cell r="K38">
            <v>0</v>
          </cell>
        </row>
        <row r="39">
          <cell r="K39">
            <v>1900000</v>
          </cell>
        </row>
        <row r="40">
          <cell r="K40">
            <v>700000</v>
          </cell>
        </row>
        <row r="41">
          <cell r="K41">
            <v>600000</v>
          </cell>
        </row>
        <row r="42">
          <cell r="K42">
            <v>0</v>
          </cell>
        </row>
        <row r="43">
          <cell r="K43">
            <v>0</v>
          </cell>
        </row>
        <row r="44">
          <cell r="K44">
            <v>0</v>
          </cell>
        </row>
        <row r="45">
          <cell r="K45">
            <v>0</v>
          </cell>
        </row>
        <row r="46">
          <cell r="K46">
            <v>0</v>
          </cell>
        </row>
        <row r="47">
          <cell r="K47">
            <v>0</v>
          </cell>
        </row>
        <row r="48">
          <cell r="K48">
            <v>0</v>
          </cell>
        </row>
        <row r="49">
          <cell r="K49">
            <v>0</v>
          </cell>
        </row>
        <row r="50">
          <cell r="K50">
            <v>35000</v>
          </cell>
        </row>
        <row r="51">
          <cell r="K51">
            <v>1500000</v>
          </cell>
        </row>
        <row r="52">
          <cell r="K52">
            <v>1300000</v>
          </cell>
        </row>
        <row r="53">
          <cell r="K53">
            <v>400000</v>
          </cell>
        </row>
        <row r="54">
          <cell r="K54">
            <v>1500000</v>
          </cell>
        </row>
        <row r="55">
          <cell r="K55">
            <v>600000</v>
          </cell>
        </row>
        <row r="56">
          <cell r="K56">
            <v>600000</v>
          </cell>
        </row>
        <row r="57">
          <cell r="K57">
            <v>700000</v>
          </cell>
        </row>
        <row r="58">
          <cell r="K58">
            <v>1400000</v>
          </cell>
        </row>
        <row r="59">
          <cell r="K59">
            <v>600000</v>
          </cell>
        </row>
        <row r="60">
          <cell r="K60">
            <v>800000</v>
          </cell>
        </row>
        <row r="61">
          <cell r="K61">
            <v>600000</v>
          </cell>
        </row>
        <row r="62">
          <cell r="K62">
            <v>500000</v>
          </cell>
        </row>
        <row r="63">
          <cell r="K63">
            <v>500000</v>
          </cell>
        </row>
        <row r="64">
          <cell r="K64">
            <v>700000</v>
          </cell>
        </row>
        <row r="65">
          <cell r="K65">
            <v>500000</v>
          </cell>
        </row>
        <row r="66">
          <cell r="K66">
            <v>800000</v>
          </cell>
        </row>
        <row r="67">
          <cell r="K67">
            <v>700000</v>
          </cell>
        </row>
        <row r="68">
          <cell r="K68">
            <v>400000</v>
          </cell>
        </row>
        <row r="69">
          <cell r="K69">
            <v>900000</v>
          </cell>
        </row>
        <row r="70">
          <cell r="K70">
            <v>300000</v>
          </cell>
        </row>
        <row r="71">
          <cell r="K71">
            <v>1600000</v>
          </cell>
        </row>
        <row r="72">
          <cell r="K72">
            <v>700000</v>
          </cell>
        </row>
        <row r="73">
          <cell r="K73">
            <v>800000</v>
          </cell>
        </row>
        <row r="74">
          <cell r="K74">
            <v>1000000</v>
          </cell>
        </row>
        <row r="75">
          <cell r="K75">
            <v>900000</v>
          </cell>
        </row>
        <row r="76">
          <cell r="K76">
            <v>700000</v>
          </cell>
        </row>
        <row r="77">
          <cell r="K77">
            <v>600000</v>
          </cell>
        </row>
        <row r="78">
          <cell r="K78">
            <v>600000</v>
          </cell>
        </row>
        <row r="79">
          <cell r="K79">
            <v>800000</v>
          </cell>
        </row>
        <row r="80">
          <cell r="K80">
            <v>600000</v>
          </cell>
        </row>
        <row r="81">
          <cell r="K81">
            <v>1600000</v>
          </cell>
        </row>
        <row r="82">
          <cell r="K82">
            <v>740000</v>
          </cell>
        </row>
        <row r="83">
          <cell r="K83">
            <v>1200000</v>
          </cell>
        </row>
        <row r="84">
          <cell r="K84">
            <v>1000000</v>
          </cell>
        </row>
        <row r="85">
          <cell r="K85">
            <v>1100000</v>
          </cell>
        </row>
        <row r="86">
          <cell r="K86">
            <v>800000</v>
          </cell>
        </row>
        <row r="87">
          <cell r="K87">
            <v>400000</v>
          </cell>
        </row>
        <row r="88">
          <cell r="K88">
            <v>500000</v>
          </cell>
        </row>
        <row r="89">
          <cell r="K89">
            <v>800000</v>
          </cell>
        </row>
        <row r="90">
          <cell r="K90">
            <v>400000</v>
          </cell>
        </row>
        <row r="91">
          <cell r="K91">
            <v>600000</v>
          </cell>
        </row>
        <row r="92">
          <cell r="K92">
            <v>1800000</v>
          </cell>
        </row>
        <row r="93">
          <cell r="K93">
            <v>800000</v>
          </cell>
        </row>
        <row r="94">
          <cell r="K94">
            <v>1200000</v>
          </cell>
        </row>
        <row r="95">
          <cell r="K95">
            <v>600000</v>
          </cell>
        </row>
        <row r="96">
          <cell r="K96">
            <v>800000</v>
          </cell>
        </row>
        <row r="97">
          <cell r="K97">
            <v>1200000</v>
          </cell>
        </row>
        <row r="98">
          <cell r="K98">
            <v>1800000</v>
          </cell>
        </row>
        <row r="99">
          <cell r="K99">
            <v>600000</v>
          </cell>
        </row>
        <row r="100">
          <cell r="K100">
            <v>700000</v>
          </cell>
        </row>
        <row r="101">
          <cell r="K101">
            <v>400000</v>
          </cell>
        </row>
        <row r="102">
          <cell r="K102">
            <v>800000</v>
          </cell>
        </row>
        <row r="103">
          <cell r="K103">
            <v>400000</v>
          </cell>
        </row>
        <row r="104">
          <cell r="K104">
            <v>1200000</v>
          </cell>
        </row>
        <row r="105">
          <cell r="K105">
            <v>600000</v>
          </cell>
        </row>
        <row r="106">
          <cell r="K106">
            <v>600000</v>
          </cell>
        </row>
        <row r="107">
          <cell r="K107">
            <v>0</v>
          </cell>
        </row>
        <row r="108">
          <cell r="K108">
            <v>0</v>
          </cell>
        </row>
        <row r="109">
          <cell r="K109">
            <v>0</v>
          </cell>
        </row>
        <row r="110">
          <cell r="K110">
            <v>0</v>
          </cell>
        </row>
        <row r="111">
          <cell r="K111">
            <v>600000</v>
          </cell>
        </row>
        <row r="112">
          <cell r="K112">
            <v>0</v>
          </cell>
        </row>
        <row r="113">
          <cell r="K113">
            <v>600000</v>
          </cell>
        </row>
        <row r="114">
          <cell r="K114">
            <v>800000</v>
          </cell>
        </row>
        <row r="115">
          <cell r="K115">
            <v>1200000</v>
          </cell>
        </row>
        <row r="116">
          <cell r="K116">
            <v>1300000</v>
          </cell>
        </row>
        <row r="117">
          <cell r="K117">
            <v>1300000</v>
          </cell>
        </row>
        <row r="118">
          <cell r="K118">
            <v>600000</v>
          </cell>
        </row>
        <row r="119">
          <cell r="K119">
            <v>0</v>
          </cell>
        </row>
        <row r="120">
          <cell r="K120">
            <v>0</v>
          </cell>
        </row>
        <row r="121">
          <cell r="K121">
            <v>0</v>
          </cell>
        </row>
        <row r="122">
          <cell r="K122">
            <v>0</v>
          </cell>
        </row>
        <row r="123">
          <cell r="K123">
            <v>0</v>
          </cell>
        </row>
        <row r="124">
          <cell r="K124">
            <v>1200000</v>
          </cell>
        </row>
        <row r="125">
          <cell r="K125">
            <v>900000</v>
          </cell>
        </row>
        <row r="126">
          <cell r="K126">
            <v>400000</v>
          </cell>
        </row>
        <row r="127">
          <cell r="K127">
            <v>1300000</v>
          </cell>
        </row>
        <row r="128">
          <cell r="K128">
            <v>0</v>
          </cell>
        </row>
        <row r="129">
          <cell r="K129">
            <v>0</v>
          </cell>
        </row>
        <row r="130">
          <cell r="K130">
            <v>0</v>
          </cell>
        </row>
        <row r="131">
          <cell r="K131">
            <v>0</v>
          </cell>
        </row>
        <row r="132">
          <cell r="K132">
            <v>0</v>
          </cell>
        </row>
        <row r="133">
          <cell r="K133">
            <v>0</v>
          </cell>
        </row>
        <row r="134">
          <cell r="K134">
            <v>0</v>
          </cell>
        </row>
        <row r="135">
          <cell r="K135">
            <v>600000</v>
          </cell>
        </row>
        <row r="136">
          <cell r="K136">
            <v>600000</v>
          </cell>
        </row>
        <row r="137">
          <cell r="K137">
            <v>600000</v>
          </cell>
        </row>
        <row r="138">
          <cell r="K138">
            <v>1100000</v>
          </cell>
        </row>
        <row r="139">
          <cell r="K139">
            <v>600000</v>
          </cell>
        </row>
        <row r="140">
          <cell r="K140">
            <v>700000</v>
          </cell>
        </row>
        <row r="141">
          <cell r="K141">
            <v>700000</v>
          </cell>
        </row>
        <row r="142">
          <cell r="K142">
            <v>600000</v>
          </cell>
        </row>
        <row r="143">
          <cell r="K143">
            <v>1300000</v>
          </cell>
        </row>
        <row r="144">
          <cell r="K144">
            <v>500000</v>
          </cell>
        </row>
        <row r="145">
          <cell r="K145">
            <v>0</v>
          </cell>
        </row>
        <row r="146">
          <cell r="K146">
            <v>800000</v>
          </cell>
        </row>
        <row r="147">
          <cell r="K147">
            <v>900000</v>
          </cell>
        </row>
        <row r="148">
          <cell r="K148">
            <v>900000</v>
          </cell>
        </row>
        <row r="149">
          <cell r="K149">
            <v>0</v>
          </cell>
        </row>
        <row r="150">
          <cell r="K150">
            <v>0</v>
          </cell>
        </row>
        <row r="151">
          <cell r="K151">
            <v>1100000</v>
          </cell>
        </row>
        <row r="152">
          <cell r="K152">
            <v>0</v>
          </cell>
        </row>
        <row r="153">
          <cell r="K153">
            <v>0</v>
          </cell>
        </row>
        <row r="154">
          <cell r="K154">
            <v>0</v>
          </cell>
        </row>
        <row r="155">
          <cell r="K155">
            <v>0</v>
          </cell>
        </row>
        <row r="156">
          <cell r="K156">
            <v>700000</v>
          </cell>
        </row>
        <row r="157">
          <cell r="K157">
            <v>1100000</v>
          </cell>
        </row>
        <row r="158">
          <cell r="K158">
            <v>1200000</v>
          </cell>
        </row>
        <row r="159">
          <cell r="K159">
            <v>600000</v>
          </cell>
        </row>
        <row r="160">
          <cell r="K160">
            <v>800000</v>
          </cell>
        </row>
        <row r="161">
          <cell r="K161">
            <v>800000</v>
          </cell>
        </row>
        <row r="162">
          <cell r="K162">
            <v>1100000</v>
          </cell>
        </row>
        <row r="163">
          <cell r="K163">
            <v>900000</v>
          </cell>
        </row>
        <row r="164">
          <cell r="K164">
            <v>600000</v>
          </cell>
        </row>
        <row r="165">
          <cell r="K165">
            <v>800000</v>
          </cell>
        </row>
        <row r="166">
          <cell r="K166">
            <v>600000</v>
          </cell>
        </row>
        <row r="167">
          <cell r="K167">
            <v>400000</v>
          </cell>
        </row>
        <row r="168">
          <cell r="K168">
            <v>1000000</v>
          </cell>
        </row>
        <row r="169">
          <cell r="K169">
            <v>0</v>
          </cell>
        </row>
        <row r="170">
          <cell r="K170">
            <v>600000</v>
          </cell>
        </row>
        <row r="171">
          <cell r="K171">
            <v>1000000</v>
          </cell>
        </row>
        <row r="172">
          <cell r="K172">
            <v>900000</v>
          </cell>
        </row>
        <row r="173">
          <cell r="K173">
            <v>200000</v>
          </cell>
        </row>
        <row r="174">
          <cell r="K174">
            <v>900000</v>
          </cell>
        </row>
        <row r="175">
          <cell r="K175">
            <v>800000</v>
          </cell>
        </row>
        <row r="176">
          <cell r="K176">
            <v>400000</v>
          </cell>
        </row>
        <row r="177">
          <cell r="K177">
            <v>800000</v>
          </cell>
        </row>
        <row r="178">
          <cell r="K178">
            <v>700000</v>
          </cell>
        </row>
        <row r="179">
          <cell r="K179">
            <v>400000</v>
          </cell>
        </row>
        <row r="180">
          <cell r="K180">
            <v>0</v>
          </cell>
        </row>
        <row r="181">
          <cell r="K181">
            <v>0</v>
          </cell>
        </row>
        <row r="182">
          <cell r="K182">
            <v>0</v>
          </cell>
        </row>
        <row r="183">
          <cell r="K183">
            <v>0</v>
          </cell>
        </row>
        <row r="184">
          <cell r="K184">
            <v>0</v>
          </cell>
        </row>
        <row r="185">
          <cell r="K185">
            <v>800000</v>
          </cell>
        </row>
        <row r="186">
          <cell r="K186">
            <v>0</v>
          </cell>
        </row>
        <row r="187">
          <cell r="K187">
            <v>0</v>
          </cell>
        </row>
        <row r="188">
          <cell r="K188">
            <v>0</v>
          </cell>
        </row>
        <row r="189">
          <cell r="K189">
            <v>0</v>
          </cell>
        </row>
        <row r="190">
          <cell r="K190">
            <v>0</v>
          </cell>
        </row>
        <row r="191">
          <cell r="K191">
            <v>0</v>
          </cell>
        </row>
        <row r="192">
          <cell r="K192">
            <v>0</v>
          </cell>
        </row>
        <row r="193">
          <cell r="K193">
            <v>800000</v>
          </cell>
        </row>
        <row r="194">
          <cell r="K194">
            <v>0</v>
          </cell>
        </row>
        <row r="195">
          <cell r="K195">
            <v>500000</v>
          </cell>
        </row>
        <row r="196">
          <cell r="K196">
            <v>500000</v>
          </cell>
        </row>
        <row r="197">
          <cell r="K197">
            <v>900000</v>
          </cell>
        </row>
        <row r="198">
          <cell r="K198">
            <v>400000</v>
          </cell>
        </row>
        <row r="199">
          <cell r="K199">
            <v>300000</v>
          </cell>
        </row>
        <row r="200">
          <cell r="K200">
            <v>1000000</v>
          </cell>
        </row>
        <row r="201">
          <cell r="K201">
            <v>500000</v>
          </cell>
        </row>
        <row r="202">
          <cell r="K202">
            <v>1700000</v>
          </cell>
        </row>
        <row r="203">
          <cell r="K203">
            <v>1200000</v>
          </cell>
        </row>
        <row r="204">
          <cell r="K204">
            <v>700000</v>
          </cell>
        </row>
        <row r="205">
          <cell r="K205">
            <v>500000</v>
          </cell>
        </row>
        <row r="206">
          <cell r="K206">
            <v>1400000</v>
          </cell>
        </row>
        <row r="207">
          <cell r="K207">
            <v>1300000</v>
          </cell>
        </row>
        <row r="208">
          <cell r="K208">
            <v>700000</v>
          </cell>
        </row>
        <row r="209">
          <cell r="K209">
            <v>900000</v>
          </cell>
        </row>
        <row r="210">
          <cell r="K210">
            <v>800000</v>
          </cell>
        </row>
        <row r="211">
          <cell r="K211">
            <v>500000</v>
          </cell>
        </row>
        <row r="212">
          <cell r="K212">
            <v>500000</v>
          </cell>
        </row>
        <row r="213">
          <cell r="K213">
            <v>1000000</v>
          </cell>
        </row>
        <row r="214">
          <cell r="K214">
            <v>0</v>
          </cell>
        </row>
        <row r="215">
          <cell r="K215">
            <v>0</v>
          </cell>
        </row>
        <row r="216">
          <cell r="K216">
            <v>0</v>
          </cell>
        </row>
        <row r="217">
          <cell r="K217">
            <v>0</v>
          </cell>
        </row>
        <row r="218">
          <cell r="K218">
            <v>0</v>
          </cell>
        </row>
        <row r="219">
          <cell r="K219">
            <v>700000</v>
          </cell>
        </row>
        <row r="220">
          <cell r="K220">
            <v>600000</v>
          </cell>
        </row>
        <row r="221">
          <cell r="K221">
            <v>700000</v>
          </cell>
        </row>
        <row r="222">
          <cell r="K222">
            <v>500000</v>
          </cell>
        </row>
        <row r="223">
          <cell r="K223">
            <v>400000</v>
          </cell>
        </row>
        <row r="224">
          <cell r="K224">
            <v>400000</v>
          </cell>
        </row>
        <row r="225">
          <cell r="K225">
            <v>800000</v>
          </cell>
        </row>
        <row r="226">
          <cell r="K226">
            <v>700000</v>
          </cell>
        </row>
        <row r="227">
          <cell r="K227">
            <v>700000</v>
          </cell>
        </row>
        <row r="228">
          <cell r="K228">
            <v>600000</v>
          </cell>
        </row>
        <row r="229">
          <cell r="K229">
            <v>600000</v>
          </cell>
        </row>
        <row r="230">
          <cell r="K230">
            <v>300000</v>
          </cell>
        </row>
        <row r="231">
          <cell r="K231">
            <v>900000</v>
          </cell>
        </row>
        <row r="232">
          <cell r="K232">
            <v>300000</v>
          </cell>
        </row>
        <row r="233">
          <cell r="K233">
            <v>800000</v>
          </cell>
        </row>
        <row r="234">
          <cell r="K234">
            <v>800000</v>
          </cell>
        </row>
        <row r="235">
          <cell r="K235">
            <v>60840</v>
          </cell>
        </row>
        <row r="236">
          <cell r="K236">
            <v>40560</v>
          </cell>
        </row>
        <row r="237">
          <cell r="K237">
            <v>40560</v>
          </cell>
        </row>
        <row r="238">
          <cell r="K238">
            <v>840560</v>
          </cell>
        </row>
        <row r="239">
          <cell r="K239">
            <v>0</v>
          </cell>
        </row>
        <row r="240">
          <cell r="K240">
            <v>0</v>
          </cell>
        </row>
        <row r="241">
          <cell r="K241">
            <v>0</v>
          </cell>
        </row>
        <row r="242">
          <cell r="K242">
            <v>0</v>
          </cell>
        </row>
        <row r="243">
          <cell r="K243">
            <v>0</v>
          </cell>
        </row>
        <row r="244">
          <cell r="K244">
            <v>0</v>
          </cell>
        </row>
        <row r="245">
          <cell r="K245">
            <v>101400</v>
          </cell>
        </row>
        <row r="246">
          <cell r="K246">
            <v>0</v>
          </cell>
        </row>
        <row r="247">
          <cell r="K247">
            <v>0</v>
          </cell>
        </row>
        <row r="248">
          <cell r="K248">
            <v>20280</v>
          </cell>
        </row>
        <row r="249">
          <cell r="K249">
            <v>0</v>
          </cell>
        </row>
        <row r="250">
          <cell r="K250">
            <v>0</v>
          </cell>
        </row>
        <row r="251">
          <cell r="K251">
            <v>701400</v>
          </cell>
        </row>
        <row r="252">
          <cell r="K252">
            <v>1040560</v>
          </cell>
        </row>
        <row r="253">
          <cell r="K253">
            <v>640560</v>
          </cell>
        </row>
        <row r="254">
          <cell r="K254">
            <v>20280</v>
          </cell>
        </row>
        <row r="255">
          <cell r="K255">
            <v>60840</v>
          </cell>
        </row>
        <row r="256">
          <cell r="K256">
            <v>1040560</v>
          </cell>
        </row>
        <row r="257">
          <cell r="K257">
            <v>420280</v>
          </cell>
        </row>
        <row r="258">
          <cell r="K258">
            <v>1100000</v>
          </cell>
        </row>
        <row r="259">
          <cell r="K259">
            <v>1400000</v>
          </cell>
        </row>
        <row r="260">
          <cell r="K260">
            <v>900000</v>
          </cell>
        </row>
        <row r="261">
          <cell r="K261">
            <v>400000</v>
          </cell>
        </row>
        <row r="262">
          <cell r="K262">
            <v>0</v>
          </cell>
        </row>
        <row r="263">
          <cell r="K263">
            <v>700000</v>
          </cell>
        </row>
        <row r="264">
          <cell r="K264">
            <v>0</v>
          </cell>
        </row>
        <row r="265">
          <cell r="K265">
            <v>1400000</v>
          </cell>
        </row>
        <row r="266">
          <cell r="K266">
            <v>0</v>
          </cell>
        </row>
        <row r="267">
          <cell r="K267">
            <v>700000</v>
          </cell>
        </row>
        <row r="268">
          <cell r="K268">
            <v>500000</v>
          </cell>
        </row>
        <row r="269">
          <cell r="K269">
            <v>800000</v>
          </cell>
        </row>
        <row r="270">
          <cell r="K270">
            <v>1200000</v>
          </cell>
        </row>
        <row r="271">
          <cell r="K271">
            <v>600000</v>
          </cell>
        </row>
        <row r="272">
          <cell r="K272">
            <v>500000</v>
          </cell>
        </row>
        <row r="273">
          <cell r="K273">
            <v>700000</v>
          </cell>
        </row>
        <row r="274">
          <cell r="K274">
            <v>600000</v>
          </cell>
        </row>
        <row r="275">
          <cell r="K275">
            <v>500000</v>
          </cell>
        </row>
        <row r="276">
          <cell r="K276">
            <v>600000</v>
          </cell>
        </row>
        <row r="277">
          <cell r="K277">
            <v>600000</v>
          </cell>
        </row>
        <row r="278">
          <cell r="K278">
            <v>300000</v>
          </cell>
        </row>
        <row r="279">
          <cell r="K279">
            <v>500000</v>
          </cell>
        </row>
        <row r="280">
          <cell r="K280">
            <v>600000</v>
          </cell>
        </row>
        <row r="281">
          <cell r="K281">
            <v>300000</v>
          </cell>
        </row>
        <row r="282">
          <cell r="K282">
            <v>700000</v>
          </cell>
        </row>
        <row r="283">
          <cell r="K283">
            <v>500000</v>
          </cell>
        </row>
        <row r="284">
          <cell r="K284">
            <v>500000</v>
          </cell>
        </row>
        <row r="285">
          <cell r="K285">
            <v>600000</v>
          </cell>
        </row>
        <row r="286">
          <cell r="K286">
            <v>300000</v>
          </cell>
        </row>
        <row r="287">
          <cell r="K287">
            <v>700000</v>
          </cell>
        </row>
        <row r="288">
          <cell r="K288">
            <v>300000</v>
          </cell>
        </row>
        <row r="289">
          <cell r="K289">
            <v>200000</v>
          </cell>
        </row>
        <row r="290">
          <cell r="K290">
            <v>400000</v>
          </cell>
        </row>
        <row r="291">
          <cell r="K291">
            <v>400000</v>
          </cell>
        </row>
        <row r="292">
          <cell r="K292">
            <v>400000</v>
          </cell>
        </row>
        <row r="293">
          <cell r="K293">
            <v>700000</v>
          </cell>
        </row>
        <row r="294">
          <cell r="K294">
            <v>200000</v>
          </cell>
        </row>
        <row r="295">
          <cell r="K295">
            <v>1000000</v>
          </cell>
        </row>
        <row r="296">
          <cell r="K296">
            <v>700000</v>
          </cell>
        </row>
        <row r="297">
          <cell r="K297">
            <v>600000</v>
          </cell>
        </row>
        <row r="298">
          <cell r="K298">
            <v>300000</v>
          </cell>
        </row>
        <row r="299">
          <cell r="K299">
            <v>500000</v>
          </cell>
        </row>
        <row r="300">
          <cell r="K300">
            <v>1000000</v>
          </cell>
        </row>
        <row r="301">
          <cell r="K301">
            <v>400000</v>
          </cell>
        </row>
        <row r="302">
          <cell r="K302">
            <v>800000</v>
          </cell>
        </row>
        <row r="303">
          <cell r="K303">
            <v>600000</v>
          </cell>
        </row>
        <row r="304">
          <cell r="K304">
            <v>1000000</v>
          </cell>
        </row>
        <row r="305">
          <cell r="K305">
            <v>400000</v>
          </cell>
        </row>
        <row r="306">
          <cell r="K306">
            <v>400000</v>
          </cell>
        </row>
        <row r="307">
          <cell r="K307">
            <v>0</v>
          </cell>
        </row>
        <row r="308">
          <cell r="K308">
            <v>0</v>
          </cell>
        </row>
        <row r="309">
          <cell r="K309">
            <v>900000</v>
          </cell>
        </row>
        <row r="310">
          <cell r="K310">
            <v>0</v>
          </cell>
        </row>
        <row r="311">
          <cell r="K311">
            <v>0</v>
          </cell>
        </row>
        <row r="312">
          <cell r="K312">
            <v>0</v>
          </cell>
        </row>
        <row r="313">
          <cell r="K313">
            <v>0</v>
          </cell>
        </row>
        <row r="314">
          <cell r="K314">
            <v>1400000</v>
          </cell>
        </row>
        <row r="315">
          <cell r="K315">
            <v>600000</v>
          </cell>
        </row>
        <row r="316">
          <cell r="K316">
            <v>1000000</v>
          </cell>
        </row>
        <row r="317">
          <cell r="K317">
            <v>1000000</v>
          </cell>
        </row>
        <row r="318">
          <cell r="K318">
            <v>500000</v>
          </cell>
        </row>
        <row r="319">
          <cell r="K319">
            <v>700000</v>
          </cell>
        </row>
        <row r="320">
          <cell r="K320">
            <v>800000</v>
          </cell>
        </row>
        <row r="321">
          <cell r="K321">
            <v>800000</v>
          </cell>
        </row>
        <row r="322">
          <cell r="K322">
            <v>500000</v>
          </cell>
        </row>
        <row r="323">
          <cell r="K323">
            <v>600000</v>
          </cell>
        </row>
        <row r="324">
          <cell r="K324">
            <v>700000</v>
          </cell>
        </row>
        <row r="325">
          <cell r="K325">
            <v>500000</v>
          </cell>
        </row>
        <row r="326">
          <cell r="K326">
            <v>700000</v>
          </cell>
        </row>
        <row r="327">
          <cell r="K327">
            <v>800000</v>
          </cell>
        </row>
        <row r="328">
          <cell r="K328">
            <v>800000</v>
          </cell>
        </row>
        <row r="329">
          <cell r="K329">
            <v>600000</v>
          </cell>
        </row>
        <row r="330">
          <cell r="K330">
            <v>0</v>
          </cell>
        </row>
        <row r="331">
          <cell r="K331">
            <v>0</v>
          </cell>
        </row>
        <row r="332">
          <cell r="K332">
            <v>0</v>
          </cell>
        </row>
        <row r="333">
          <cell r="K333">
            <v>0</v>
          </cell>
        </row>
        <row r="334">
          <cell r="K334">
            <v>2000000</v>
          </cell>
        </row>
        <row r="335">
          <cell r="K335">
            <v>0</v>
          </cell>
        </row>
        <row r="336">
          <cell r="K336">
            <v>0</v>
          </cell>
        </row>
        <row r="337">
          <cell r="K337">
            <v>0</v>
          </cell>
        </row>
        <row r="338">
          <cell r="K338">
            <v>0</v>
          </cell>
        </row>
        <row r="339">
          <cell r="K339">
            <v>0</v>
          </cell>
        </row>
        <row r="340">
          <cell r="K340">
            <v>600000</v>
          </cell>
        </row>
        <row r="341">
          <cell r="K341">
            <v>500000</v>
          </cell>
        </row>
        <row r="342">
          <cell r="K342">
            <v>1200000</v>
          </cell>
        </row>
        <row r="343">
          <cell r="K343">
            <v>1400000</v>
          </cell>
        </row>
        <row r="344">
          <cell r="K344">
            <v>800000</v>
          </cell>
        </row>
        <row r="345">
          <cell r="K345">
            <v>1100000</v>
          </cell>
        </row>
        <row r="346">
          <cell r="K346">
            <v>600000</v>
          </cell>
        </row>
        <row r="347">
          <cell r="K347">
            <v>300000</v>
          </cell>
        </row>
        <row r="348">
          <cell r="K348">
            <v>1400000</v>
          </cell>
        </row>
        <row r="349">
          <cell r="K349">
            <v>500000</v>
          </cell>
        </row>
        <row r="350">
          <cell r="K350">
            <v>600000</v>
          </cell>
        </row>
        <row r="351">
          <cell r="K351">
            <v>700000</v>
          </cell>
        </row>
        <row r="352">
          <cell r="K352">
            <v>500000</v>
          </cell>
        </row>
        <row r="353">
          <cell r="K353">
            <v>400000</v>
          </cell>
        </row>
        <row r="354">
          <cell r="K354">
            <v>560000</v>
          </cell>
        </row>
        <row r="355">
          <cell r="K355">
            <v>600000</v>
          </cell>
        </row>
        <row r="356">
          <cell r="K356">
            <v>0</v>
          </cell>
        </row>
        <row r="357">
          <cell r="K357">
            <v>1700000</v>
          </cell>
        </row>
        <row r="358">
          <cell r="K358">
            <v>800000</v>
          </cell>
        </row>
        <row r="359">
          <cell r="K359">
            <v>400000</v>
          </cell>
        </row>
        <row r="360">
          <cell r="K360">
            <v>800000</v>
          </cell>
        </row>
        <row r="361">
          <cell r="K361">
            <v>400000</v>
          </cell>
        </row>
        <row r="362">
          <cell r="K362">
            <v>0</v>
          </cell>
        </row>
        <row r="363">
          <cell r="K363">
            <v>700000</v>
          </cell>
        </row>
        <row r="364">
          <cell r="K364">
            <v>0</v>
          </cell>
        </row>
        <row r="365">
          <cell r="K365">
            <v>0</v>
          </cell>
        </row>
        <row r="366">
          <cell r="K366">
            <v>600000</v>
          </cell>
        </row>
        <row r="367">
          <cell r="K367">
            <v>600000</v>
          </cell>
        </row>
        <row r="368">
          <cell r="K368">
            <v>400000</v>
          </cell>
        </row>
        <row r="369">
          <cell r="K369">
            <v>1100000</v>
          </cell>
        </row>
        <row r="370">
          <cell r="K370">
            <v>1300000</v>
          </cell>
        </row>
        <row r="371">
          <cell r="K371">
            <v>700000</v>
          </cell>
        </row>
        <row r="372">
          <cell r="K372">
            <v>500000</v>
          </cell>
        </row>
        <row r="373">
          <cell r="K373">
            <v>1200000</v>
          </cell>
        </row>
        <row r="374">
          <cell r="K374">
            <v>1300000</v>
          </cell>
        </row>
        <row r="375">
          <cell r="K375">
            <v>0</v>
          </cell>
        </row>
        <row r="376">
          <cell r="K376">
            <v>0</v>
          </cell>
        </row>
        <row r="377">
          <cell r="K377">
            <v>0</v>
          </cell>
        </row>
        <row r="378">
          <cell r="K378">
            <v>0</v>
          </cell>
        </row>
        <row r="379">
          <cell r="K379">
            <v>500000</v>
          </cell>
        </row>
        <row r="380">
          <cell r="K380">
            <v>600000</v>
          </cell>
        </row>
        <row r="381">
          <cell r="K381">
            <v>300000</v>
          </cell>
        </row>
        <row r="382">
          <cell r="K382">
            <v>600000</v>
          </cell>
        </row>
        <row r="383">
          <cell r="K383">
            <v>700000</v>
          </cell>
        </row>
        <row r="384">
          <cell r="K384">
            <v>1000000</v>
          </cell>
        </row>
        <row r="385">
          <cell r="K385">
            <v>1000000</v>
          </cell>
        </row>
        <row r="386">
          <cell r="K386">
            <v>1200000</v>
          </cell>
        </row>
        <row r="387">
          <cell r="K387">
            <v>600000</v>
          </cell>
        </row>
        <row r="388">
          <cell r="K388">
            <v>400000</v>
          </cell>
        </row>
        <row r="389">
          <cell r="K389">
            <v>35000</v>
          </cell>
        </row>
        <row r="390">
          <cell r="K390">
            <v>800000</v>
          </cell>
        </row>
        <row r="391">
          <cell r="K391">
            <v>500000</v>
          </cell>
        </row>
        <row r="392">
          <cell r="K392">
            <v>0</v>
          </cell>
        </row>
        <row r="393">
          <cell r="K393">
            <v>0</v>
          </cell>
        </row>
        <row r="394">
          <cell r="K394">
            <v>0</v>
          </cell>
        </row>
        <row r="395">
          <cell r="K395">
            <v>0</v>
          </cell>
        </row>
        <row r="396">
          <cell r="K396">
            <v>0</v>
          </cell>
        </row>
        <row r="397">
          <cell r="K397">
            <v>35000</v>
          </cell>
        </row>
        <row r="398">
          <cell r="K398">
            <v>900000</v>
          </cell>
        </row>
        <row r="399">
          <cell r="K399">
            <v>600000</v>
          </cell>
        </row>
        <row r="400">
          <cell r="K400">
            <v>700000</v>
          </cell>
        </row>
        <row r="401">
          <cell r="K401">
            <v>800000</v>
          </cell>
        </row>
        <row r="402">
          <cell r="K402">
            <v>700000</v>
          </cell>
        </row>
        <row r="403">
          <cell r="K403">
            <v>0</v>
          </cell>
        </row>
        <row r="404">
          <cell r="K404">
            <v>600000</v>
          </cell>
        </row>
        <row r="405">
          <cell r="K405">
            <v>600000</v>
          </cell>
        </row>
        <row r="406">
          <cell r="K406">
            <v>600000</v>
          </cell>
        </row>
        <row r="407">
          <cell r="K407">
            <v>1400000</v>
          </cell>
        </row>
        <row r="408">
          <cell r="K408">
            <v>400000</v>
          </cell>
        </row>
        <row r="409">
          <cell r="K409">
            <v>0</v>
          </cell>
        </row>
        <row r="410">
          <cell r="K410">
            <v>0</v>
          </cell>
        </row>
        <row r="411">
          <cell r="K411">
            <v>0</v>
          </cell>
        </row>
        <row r="445">
          <cell r="K445">
            <v>0</v>
          </cell>
        </row>
        <row r="446">
          <cell r="K446">
            <v>0</v>
          </cell>
        </row>
        <row r="447">
          <cell r="K447">
            <v>0</v>
          </cell>
        </row>
        <row r="448">
          <cell r="K448">
            <v>0</v>
          </cell>
        </row>
        <row r="449">
          <cell r="K449">
            <v>0</v>
          </cell>
        </row>
        <row r="450">
          <cell r="K450">
            <v>27250</v>
          </cell>
        </row>
        <row r="451">
          <cell r="K451">
            <v>0</v>
          </cell>
        </row>
        <row r="452">
          <cell r="K452">
            <v>0</v>
          </cell>
        </row>
        <row r="453">
          <cell r="K453">
            <v>0</v>
          </cell>
        </row>
        <row r="454">
          <cell r="K454">
            <v>0</v>
          </cell>
        </row>
        <row r="455">
          <cell r="K455">
            <v>0</v>
          </cell>
        </row>
        <row r="456">
          <cell r="K456">
            <v>0</v>
          </cell>
        </row>
        <row r="457">
          <cell r="K457">
            <v>0</v>
          </cell>
        </row>
        <row r="458">
          <cell r="K458">
            <v>27250</v>
          </cell>
        </row>
        <row r="459">
          <cell r="K459">
            <v>0</v>
          </cell>
        </row>
        <row r="460">
          <cell r="K460">
            <v>0</v>
          </cell>
        </row>
        <row r="461">
          <cell r="K461">
            <v>0</v>
          </cell>
        </row>
        <row r="462">
          <cell r="K462">
            <v>0</v>
          </cell>
        </row>
        <row r="463">
          <cell r="K463">
            <v>0</v>
          </cell>
        </row>
        <row r="464">
          <cell r="K464">
            <v>0</v>
          </cell>
        </row>
        <row r="465">
          <cell r="K465">
            <v>0</v>
          </cell>
        </row>
        <row r="466">
          <cell r="K466">
            <v>0</v>
          </cell>
        </row>
        <row r="467">
          <cell r="K467">
            <v>0</v>
          </cell>
        </row>
        <row r="468">
          <cell r="K468">
            <v>0</v>
          </cell>
        </row>
        <row r="469">
          <cell r="K469">
            <v>0</v>
          </cell>
        </row>
        <row r="470">
          <cell r="K470">
            <v>0</v>
          </cell>
        </row>
        <row r="471">
          <cell r="K471">
            <v>0</v>
          </cell>
        </row>
        <row r="472">
          <cell r="K472">
            <v>0</v>
          </cell>
        </row>
        <row r="473">
          <cell r="K473">
            <v>0</v>
          </cell>
        </row>
        <row r="474">
          <cell r="K474">
            <v>0</v>
          </cell>
        </row>
        <row r="475">
          <cell r="K475">
            <v>0</v>
          </cell>
        </row>
        <row r="476">
          <cell r="K476">
            <v>0</v>
          </cell>
        </row>
        <row r="477">
          <cell r="K477">
            <v>0</v>
          </cell>
        </row>
        <row r="478">
          <cell r="K478">
            <v>0</v>
          </cell>
        </row>
        <row r="479">
          <cell r="K479">
            <v>0</v>
          </cell>
        </row>
        <row r="480">
          <cell r="K480">
            <v>0</v>
          </cell>
        </row>
        <row r="481">
          <cell r="K481">
            <v>0</v>
          </cell>
        </row>
        <row r="482">
          <cell r="K482">
            <v>0</v>
          </cell>
        </row>
        <row r="483">
          <cell r="K483">
            <v>0</v>
          </cell>
        </row>
        <row r="484">
          <cell r="K484">
            <v>0</v>
          </cell>
        </row>
        <row r="485">
          <cell r="K485">
            <v>0</v>
          </cell>
        </row>
        <row r="486">
          <cell r="K486">
            <v>0</v>
          </cell>
        </row>
        <row r="487">
          <cell r="K487">
            <v>0</v>
          </cell>
        </row>
        <row r="488">
          <cell r="K488">
            <v>0</v>
          </cell>
        </row>
        <row r="489">
          <cell r="K489">
            <v>0</v>
          </cell>
        </row>
        <row r="490">
          <cell r="K490">
            <v>0</v>
          </cell>
        </row>
        <row r="491">
          <cell r="K491">
            <v>0</v>
          </cell>
        </row>
        <row r="492">
          <cell r="K492">
            <v>0</v>
          </cell>
        </row>
        <row r="493">
          <cell r="K493">
            <v>0</v>
          </cell>
        </row>
        <row r="494">
          <cell r="K494">
            <v>0</v>
          </cell>
        </row>
        <row r="495">
          <cell r="K495">
            <v>0</v>
          </cell>
        </row>
        <row r="496">
          <cell r="K496">
            <v>0</v>
          </cell>
        </row>
        <row r="497">
          <cell r="K497">
            <v>0</v>
          </cell>
        </row>
        <row r="498">
          <cell r="K498">
            <v>0</v>
          </cell>
        </row>
        <row r="499">
          <cell r="K499">
            <v>0</v>
          </cell>
        </row>
        <row r="500">
          <cell r="K500">
            <v>0</v>
          </cell>
        </row>
        <row r="501">
          <cell r="K501">
            <v>0</v>
          </cell>
        </row>
        <row r="502">
          <cell r="K502">
            <v>0</v>
          </cell>
        </row>
        <row r="503">
          <cell r="K503">
            <v>0</v>
          </cell>
        </row>
        <row r="504">
          <cell r="K504">
            <v>0</v>
          </cell>
        </row>
        <row r="505">
          <cell r="K505">
            <v>0</v>
          </cell>
        </row>
        <row r="506">
          <cell r="K506">
            <v>0</v>
          </cell>
        </row>
        <row r="507">
          <cell r="K507">
            <v>0</v>
          </cell>
        </row>
        <row r="508">
          <cell r="K508">
            <v>0</v>
          </cell>
        </row>
        <row r="509">
          <cell r="K509">
            <v>0</v>
          </cell>
        </row>
        <row r="510">
          <cell r="K510">
            <v>0</v>
          </cell>
        </row>
        <row r="511">
          <cell r="K511">
            <v>0</v>
          </cell>
        </row>
        <row r="512">
          <cell r="K512">
            <v>0</v>
          </cell>
        </row>
        <row r="513">
          <cell r="K513">
            <v>0</v>
          </cell>
        </row>
        <row r="514">
          <cell r="K514">
            <v>0</v>
          </cell>
        </row>
        <row r="515">
          <cell r="K515">
            <v>0</v>
          </cell>
        </row>
        <row r="516">
          <cell r="K516">
            <v>0</v>
          </cell>
        </row>
        <row r="517">
          <cell r="K517">
            <v>0</v>
          </cell>
        </row>
        <row r="518">
          <cell r="K518">
            <v>0</v>
          </cell>
        </row>
        <row r="519">
          <cell r="K519">
            <v>31200</v>
          </cell>
        </row>
        <row r="520">
          <cell r="K520">
            <v>31200</v>
          </cell>
        </row>
        <row r="521">
          <cell r="K521">
            <v>31200</v>
          </cell>
        </row>
        <row r="522">
          <cell r="K522">
            <v>31200</v>
          </cell>
        </row>
        <row r="523">
          <cell r="K523">
            <v>31200</v>
          </cell>
        </row>
        <row r="524">
          <cell r="K524">
            <v>73000</v>
          </cell>
        </row>
        <row r="525">
          <cell r="K525">
            <v>31200</v>
          </cell>
        </row>
        <row r="526">
          <cell r="K526">
            <v>31200</v>
          </cell>
        </row>
        <row r="527">
          <cell r="K527">
            <v>0</v>
          </cell>
        </row>
        <row r="528">
          <cell r="K528">
            <v>0</v>
          </cell>
        </row>
        <row r="529">
          <cell r="K529">
            <v>0</v>
          </cell>
        </row>
        <row r="530">
          <cell r="K530">
            <v>0</v>
          </cell>
        </row>
        <row r="531">
          <cell r="K531">
            <v>0</v>
          </cell>
        </row>
        <row r="532">
          <cell r="K532">
            <v>57400</v>
          </cell>
        </row>
        <row r="533">
          <cell r="K533">
            <v>31200</v>
          </cell>
        </row>
        <row r="534">
          <cell r="K534">
            <v>31200</v>
          </cell>
        </row>
        <row r="535">
          <cell r="K535">
            <v>31200</v>
          </cell>
        </row>
        <row r="536">
          <cell r="K536">
            <v>0</v>
          </cell>
        </row>
        <row r="537">
          <cell r="K537">
            <v>0</v>
          </cell>
        </row>
        <row r="538">
          <cell r="K538">
            <v>0</v>
          </cell>
        </row>
        <row r="539">
          <cell r="K539">
            <v>0</v>
          </cell>
        </row>
        <row r="540">
          <cell r="K540">
            <v>26200</v>
          </cell>
        </row>
        <row r="541">
          <cell r="K541">
            <v>0</v>
          </cell>
        </row>
        <row r="542">
          <cell r="K542">
            <v>0</v>
          </cell>
        </row>
        <row r="543">
          <cell r="K543">
            <v>57400</v>
          </cell>
        </row>
        <row r="544">
          <cell r="K544">
            <v>31200</v>
          </cell>
        </row>
        <row r="545">
          <cell r="K545">
            <v>31200</v>
          </cell>
        </row>
        <row r="546">
          <cell r="K546">
            <v>94600</v>
          </cell>
        </row>
        <row r="547">
          <cell r="K547">
            <v>31200</v>
          </cell>
        </row>
        <row r="548">
          <cell r="K548">
            <v>31200</v>
          </cell>
        </row>
        <row r="549">
          <cell r="K549">
            <v>31200</v>
          </cell>
        </row>
        <row r="550">
          <cell r="K550">
            <v>31200</v>
          </cell>
        </row>
        <row r="551">
          <cell r="K551">
            <v>31200</v>
          </cell>
        </row>
        <row r="552">
          <cell r="K552">
            <v>63400</v>
          </cell>
        </row>
        <row r="553">
          <cell r="K553">
            <v>31200</v>
          </cell>
        </row>
        <row r="554">
          <cell r="K554">
            <v>73000</v>
          </cell>
        </row>
        <row r="555">
          <cell r="K555">
            <v>31200</v>
          </cell>
        </row>
        <row r="556">
          <cell r="K556">
            <v>31200</v>
          </cell>
        </row>
        <row r="557">
          <cell r="K557">
            <v>0</v>
          </cell>
        </row>
        <row r="558">
          <cell r="K558">
            <v>0</v>
          </cell>
        </row>
        <row r="559">
          <cell r="K559">
            <v>140400</v>
          </cell>
        </row>
        <row r="560">
          <cell r="K560">
            <v>0</v>
          </cell>
        </row>
        <row r="561">
          <cell r="K561">
            <v>0</v>
          </cell>
        </row>
        <row r="562">
          <cell r="K562">
            <v>0</v>
          </cell>
        </row>
        <row r="563">
          <cell r="K563">
            <v>40560</v>
          </cell>
        </row>
        <row r="564">
          <cell r="K564">
            <v>40560</v>
          </cell>
        </row>
        <row r="565">
          <cell r="K565">
            <v>40560</v>
          </cell>
        </row>
        <row r="566">
          <cell r="K566">
            <v>40560</v>
          </cell>
        </row>
        <row r="567">
          <cell r="K567">
            <v>40560</v>
          </cell>
        </row>
        <row r="568">
          <cell r="K568">
            <v>60840</v>
          </cell>
        </row>
        <row r="569">
          <cell r="K569">
            <v>40560</v>
          </cell>
        </row>
        <row r="570">
          <cell r="K570">
            <v>40560</v>
          </cell>
        </row>
        <row r="571">
          <cell r="K571">
            <v>40560</v>
          </cell>
        </row>
        <row r="572">
          <cell r="K572">
            <v>40560</v>
          </cell>
        </row>
        <row r="573">
          <cell r="K573">
            <v>40560</v>
          </cell>
        </row>
        <row r="574">
          <cell r="K574">
            <v>0</v>
          </cell>
        </row>
        <row r="575">
          <cell r="K575">
            <v>40560</v>
          </cell>
        </row>
        <row r="576">
          <cell r="K576">
            <v>0</v>
          </cell>
        </row>
        <row r="577">
          <cell r="K577">
            <v>60840</v>
          </cell>
        </row>
        <row r="578">
          <cell r="K578">
            <v>40560</v>
          </cell>
        </row>
        <row r="579">
          <cell r="K579">
            <v>40560</v>
          </cell>
        </row>
        <row r="580">
          <cell r="K580">
            <v>60840</v>
          </cell>
        </row>
        <row r="581">
          <cell r="K581">
            <v>40560</v>
          </cell>
        </row>
        <row r="582">
          <cell r="K582">
            <v>40560</v>
          </cell>
        </row>
        <row r="583">
          <cell r="K583">
            <v>40560</v>
          </cell>
        </row>
        <row r="584">
          <cell r="K584">
            <v>40560</v>
          </cell>
        </row>
        <row r="585">
          <cell r="K585">
            <v>40560</v>
          </cell>
        </row>
        <row r="586">
          <cell r="K586">
            <v>40560</v>
          </cell>
        </row>
        <row r="587">
          <cell r="K587">
            <v>40560</v>
          </cell>
        </row>
        <row r="588">
          <cell r="K588">
            <v>0</v>
          </cell>
        </row>
        <row r="589">
          <cell r="K589">
            <v>0</v>
          </cell>
        </row>
        <row r="590">
          <cell r="K590">
            <v>0</v>
          </cell>
        </row>
        <row r="591">
          <cell r="K591">
            <v>0</v>
          </cell>
        </row>
        <row r="592">
          <cell r="K592">
            <v>0</v>
          </cell>
        </row>
        <row r="593">
          <cell r="K593">
            <v>40560</v>
          </cell>
        </row>
        <row r="594">
          <cell r="K594">
            <v>0</v>
          </cell>
        </row>
        <row r="595">
          <cell r="K595">
            <v>0</v>
          </cell>
        </row>
        <row r="596">
          <cell r="K596">
            <v>0</v>
          </cell>
        </row>
        <row r="597">
          <cell r="K597">
            <v>0</v>
          </cell>
        </row>
        <row r="598">
          <cell r="K598">
            <v>0</v>
          </cell>
        </row>
        <row r="599">
          <cell r="K599">
            <v>0</v>
          </cell>
        </row>
        <row r="600">
          <cell r="K600">
            <v>0</v>
          </cell>
        </row>
        <row r="601">
          <cell r="K601">
            <v>40560</v>
          </cell>
        </row>
        <row r="602">
          <cell r="K602">
            <v>0</v>
          </cell>
        </row>
        <row r="603">
          <cell r="K603">
            <v>40560</v>
          </cell>
        </row>
        <row r="604">
          <cell r="K604">
            <v>0</v>
          </cell>
        </row>
        <row r="605">
          <cell r="K605">
            <v>60840</v>
          </cell>
        </row>
        <row r="606">
          <cell r="K606">
            <v>40560</v>
          </cell>
        </row>
        <row r="607">
          <cell r="K607">
            <v>40560</v>
          </cell>
        </row>
        <row r="608">
          <cell r="K608">
            <v>40560</v>
          </cell>
        </row>
        <row r="609">
          <cell r="K609">
            <v>0</v>
          </cell>
        </row>
        <row r="610">
          <cell r="K610">
            <v>40560</v>
          </cell>
        </row>
        <row r="611">
          <cell r="K611">
            <v>0</v>
          </cell>
        </row>
        <row r="612">
          <cell r="K612">
            <v>40560</v>
          </cell>
        </row>
        <row r="613">
          <cell r="K613">
            <v>40560</v>
          </cell>
        </row>
        <row r="614">
          <cell r="K614">
            <v>40560</v>
          </cell>
        </row>
        <row r="615">
          <cell r="K615">
            <v>152100</v>
          </cell>
        </row>
        <row r="616">
          <cell r="K616">
            <v>40560</v>
          </cell>
        </row>
        <row r="617">
          <cell r="K617">
            <v>60840</v>
          </cell>
        </row>
        <row r="618">
          <cell r="K618">
            <v>40560</v>
          </cell>
        </row>
        <row r="619">
          <cell r="K619">
            <v>40560</v>
          </cell>
        </row>
        <row r="620">
          <cell r="K620">
            <v>40560</v>
          </cell>
        </row>
        <row r="621">
          <cell r="K621">
            <v>40560</v>
          </cell>
        </row>
        <row r="622">
          <cell r="K622">
            <v>101400</v>
          </cell>
        </row>
        <row r="623">
          <cell r="K623">
            <v>202800</v>
          </cell>
        </row>
        <row r="624">
          <cell r="K624">
            <v>0</v>
          </cell>
        </row>
        <row r="625">
          <cell r="K625">
            <v>0</v>
          </cell>
        </row>
        <row r="626">
          <cell r="K626">
            <v>202800</v>
          </cell>
        </row>
        <row r="627">
          <cell r="K627">
            <v>60840</v>
          </cell>
        </row>
        <row r="628">
          <cell r="K628">
            <v>40560</v>
          </cell>
        </row>
        <row r="629">
          <cell r="K629">
            <v>40560</v>
          </cell>
        </row>
        <row r="630">
          <cell r="K630">
            <v>60840</v>
          </cell>
        </row>
        <row r="631">
          <cell r="K631">
            <v>0</v>
          </cell>
        </row>
        <row r="632">
          <cell r="K632">
            <v>40560</v>
          </cell>
        </row>
        <row r="633">
          <cell r="K633">
            <v>40560</v>
          </cell>
        </row>
        <row r="634">
          <cell r="K634">
            <v>60840</v>
          </cell>
        </row>
        <row r="635">
          <cell r="K635">
            <v>40560</v>
          </cell>
        </row>
        <row r="636">
          <cell r="K636">
            <v>40560</v>
          </cell>
        </row>
        <row r="637">
          <cell r="K637">
            <v>40560</v>
          </cell>
        </row>
        <row r="638">
          <cell r="K638">
            <v>40560</v>
          </cell>
        </row>
        <row r="639">
          <cell r="K639">
            <v>40560</v>
          </cell>
        </row>
        <row r="640">
          <cell r="K640">
            <v>40560</v>
          </cell>
        </row>
        <row r="641">
          <cell r="K641">
            <v>40560</v>
          </cell>
        </row>
        <row r="642">
          <cell r="K642">
            <v>40560</v>
          </cell>
        </row>
        <row r="643">
          <cell r="K643">
            <v>0</v>
          </cell>
        </row>
        <row r="644">
          <cell r="K644">
            <v>0</v>
          </cell>
        </row>
        <row r="645">
          <cell r="K645">
            <v>0</v>
          </cell>
        </row>
        <row r="646">
          <cell r="K646">
            <v>0</v>
          </cell>
        </row>
        <row r="647">
          <cell r="K647">
            <v>0</v>
          </cell>
        </row>
        <row r="648">
          <cell r="K648">
            <v>0</v>
          </cell>
        </row>
        <row r="649">
          <cell r="K649">
            <v>0</v>
          </cell>
        </row>
        <row r="650">
          <cell r="K650">
            <v>0</v>
          </cell>
        </row>
        <row r="651">
          <cell r="K651">
            <v>0</v>
          </cell>
        </row>
        <row r="652">
          <cell r="K652">
            <v>0</v>
          </cell>
        </row>
        <row r="653">
          <cell r="K653">
            <v>0</v>
          </cell>
        </row>
        <row r="654">
          <cell r="K654">
            <v>0</v>
          </cell>
        </row>
        <row r="655">
          <cell r="K655">
            <v>0</v>
          </cell>
        </row>
        <row r="656">
          <cell r="K656">
            <v>0</v>
          </cell>
        </row>
        <row r="657">
          <cell r="K657">
            <v>0</v>
          </cell>
        </row>
        <row r="658">
          <cell r="K658">
            <v>0</v>
          </cell>
        </row>
        <row r="659">
          <cell r="K659">
            <v>0</v>
          </cell>
        </row>
        <row r="660">
          <cell r="K660">
            <v>0</v>
          </cell>
        </row>
        <row r="661">
          <cell r="K661">
            <v>0</v>
          </cell>
        </row>
        <row r="662">
          <cell r="K662">
            <v>0</v>
          </cell>
        </row>
        <row r="663">
          <cell r="K663">
            <v>0</v>
          </cell>
        </row>
        <row r="664">
          <cell r="K664">
            <v>0</v>
          </cell>
        </row>
        <row r="665">
          <cell r="K665">
            <v>0</v>
          </cell>
        </row>
        <row r="666">
          <cell r="K666">
            <v>0</v>
          </cell>
        </row>
        <row r="667">
          <cell r="K667">
            <v>0</v>
          </cell>
        </row>
        <row r="668">
          <cell r="K668">
            <v>0</v>
          </cell>
        </row>
        <row r="669">
          <cell r="K669">
            <v>0</v>
          </cell>
        </row>
        <row r="670">
          <cell r="K670">
            <v>0</v>
          </cell>
        </row>
        <row r="671">
          <cell r="K671">
            <v>0</v>
          </cell>
        </row>
        <row r="672">
          <cell r="K672">
            <v>0</v>
          </cell>
        </row>
        <row r="673">
          <cell r="K673">
            <v>0</v>
          </cell>
        </row>
        <row r="674">
          <cell r="K674">
            <v>0</v>
          </cell>
        </row>
        <row r="675">
          <cell r="K675">
            <v>0</v>
          </cell>
        </row>
        <row r="676">
          <cell r="K676">
            <v>32200</v>
          </cell>
        </row>
        <row r="677">
          <cell r="K677">
            <v>0</v>
          </cell>
        </row>
        <row r="678">
          <cell r="K678">
            <v>32200</v>
          </cell>
        </row>
        <row r="679">
          <cell r="K679">
            <v>0</v>
          </cell>
        </row>
        <row r="680">
          <cell r="K680">
            <v>0</v>
          </cell>
        </row>
        <row r="681">
          <cell r="K681">
            <v>0</v>
          </cell>
        </row>
        <row r="682">
          <cell r="K682">
            <v>0</v>
          </cell>
        </row>
        <row r="683">
          <cell r="K683">
            <v>0</v>
          </cell>
        </row>
        <row r="684">
          <cell r="K684">
            <v>0</v>
          </cell>
        </row>
        <row r="685">
          <cell r="K685">
            <v>44200</v>
          </cell>
        </row>
        <row r="686">
          <cell r="K686">
            <v>32200</v>
          </cell>
        </row>
        <row r="687">
          <cell r="K687">
            <v>0</v>
          </cell>
        </row>
        <row r="688">
          <cell r="K688">
            <v>0</v>
          </cell>
        </row>
        <row r="689">
          <cell r="K689">
            <v>0</v>
          </cell>
        </row>
        <row r="690">
          <cell r="K690">
            <v>0</v>
          </cell>
        </row>
        <row r="691">
          <cell r="K691">
            <v>0</v>
          </cell>
        </row>
        <row r="692">
          <cell r="K692">
            <v>0</v>
          </cell>
        </row>
        <row r="693">
          <cell r="K693">
            <v>0</v>
          </cell>
        </row>
        <row r="694">
          <cell r="K694">
            <v>0</v>
          </cell>
        </row>
        <row r="695">
          <cell r="K695">
            <v>0</v>
          </cell>
        </row>
        <row r="696">
          <cell r="K696">
            <v>32200</v>
          </cell>
        </row>
        <row r="697">
          <cell r="K697">
            <v>0</v>
          </cell>
        </row>
        <row r="698">
          <cell r="K698">
            <v>0</v>
          </cell>
        </row>
        <row r="699">
          <cell r="K699">
            <v>0</v>
          </cell>
        </row>
        <row r="700">
          <cell r="K700">
            <v>32200</v>
          </cell>
        </row>
        <row r="701">
          <cell r="K701">
            <v>0</v>
          </cell>
        </row>
        <row r="702">
          <cell r="K702">
            <v>0</v>
          </cell>
        </row>
        <row r="703">
          <cell r="K703">
            <v>0</v>
          </cell>
        </row>
        <row r="704">
          <cell r="K704">
            <v>0</v>
          </cell>
        </row>
        <row r="705">
          <cell r="K705">
            <v>32200</v>
          </cell>
        </row>
        <row r="706">
          <cell r="K706">
            <v>0</v>
          </cell>
        </row>
        <row r="707">
          <cell r="K707">
            <v>0</v>
          </cell>
        </row>
        <row r="708">
          <cell r="K708">
            <v>44200</v>
          </cell>
        </row>
        <row r="709">
          <cell r="K709">
            <v>0</v>
          </cell>
        </row>
        <row r="710">
          <cell r="K710">
            <v>0</v>
          </cell>
        </row>
        <row r="711">
          <cell r="K711">
            <v>32200</v>
          </cell>
        </row>
        <row r="712">
          <cell r="K712">
            <v>0</v>
          </cell>
        </row>
        <row r="713">
          <cell r="K713">
            <v>0</v>
          </cell>
        </row>
        <row r="714">
          <cell r="K714">
            <v>0</v>
          </cell>
        </row>
        <row r="715">
          <cell r="K715">
            <v>60840</v>
          </cell>
        </row>
        <row r="716">
          <cell r="K716">
            <v>72760</v>
          </cell>
        </row>
        <row r="717">
          <cell r="K717">
            <v>40560</v>
          </cell>
        </row>
        <row r="718">
          <cell r="K718">
            <v>0</v>
          </cell>
        </row>
        <row r="719">
          <cell r="K719">
            <v>0</v>
          </cell>
        </row>
        <row r="720">
          <cell r="K720">
            <v>0</v>
          </cell>
        </row>
        <row r="721">
          <cell r="K721">
            <v>0</v>
          </cell>
        </row>
        <row r="722">
          <cell r="K722">
            <v>72760</v>
          </cell>
        </row>
        <row r="723">
          <cell r="K723">
            <v>40560</v>
          </cell>
        </row>
        <row r="724">
          <cell r="K724">
            <v>40560</v>
          </cell>
        </row>
        <row r="725">
          <cell r="K725">
            <v>60840</v>
          </cell>
        </row>
        <row r="726">
          <cell r="K726">
            <v>105040</v>
          </cell>
        </row>
        <row r="727">
          <cell r="K727">
            <v>40560</v>
          </cell>
        </row>
        <row r="728">
          <cell r="K728">
            <v>40560</v>
          </cell>
        </row>
        <row r="729">
          <cell r="K729">
            <v>40560</v>
          </cell>
        </row>
        <row r="730">
          <cell r="K730">
            <v>40560</v>
          </cell>
        </row>
        <row r="731">
          <cell r="K731">
            <v>60840</v>
          </cell>
        </row>
        <row r="732">
          <cell r="K732">
            <v>40560</v>
          </cell>
        </row>
        <row r="733">
          <cell r="K733">
            <v>84760</v>
          </cell>
        </row>
        <row r="734">
          <cell r="K734">
            <v>40560</v>
          </cell>
        </row>
        <row r="735">
          <cell r="K735">
            <v>40560</v>
          </cell>
        </row>
        <row r="736">
          <cell r="K736">
            <v>40560</v>
          </cell>
        </row>
        <row r="737">
          <cell r="K737">
            <v>40560</v>
          </cell>
        </row>
        <row r="738">
          <cell r="K738">
            <v>40560</v>
          </cell>
        </row>
        <row r="739">
          <cell r="K739">
            <v>40560</v>
          </cell>
        </row>
        <row r="740">
          <cell r="K740">
            <v>40560</v>
          </cell>
        </row>
        <row r="741">
          <cell r="K741">
            <v>40560</v>
          </cell>
        </row>
        <row r="742">
          <cell r="K742">
            <v>20280</v>
          </cell>
        </row>
        <row r="743">
          <cell r="K743">
            <v>0</v>
          </cell>
        </row>
        <row r="744">
          <cell r="K744">
            <v>0</v>
          </cell>
        </row>
        <row r="745">
          <cell r="K745">
            <v>0</v>
          </cell>
        </row>
        <row r="746">
          <cell r="K746">
            <v>0</v>
          </cell>
        </row>
        <row r="747">
          <cell r="K747">
            <v>0</v>
          </cell>
        </row>
        <row r="748">
          <cell r="K748">
            <v>40560</v>
          </cell>
        </row>
        <row r="749">
          <cell r="K749">
            <v>20280</v>
          </cell>
        </row>
        <row r="750">
          <cell r="K750">
            <v>267280</v>
          </cell>
        </row>
        <row r="751">
          <cell r="K751">
            <v>60840</v>
          </cell>
        </row>
        <row r="752">
          <cell r="K752">
            <v>40560</v>
          </cell>
        </row>
        <row r="753">
          <cell r="K753">
            <v>40560</v>
          </cell>
        </row>
        <row r="754">
          <cell r="K754">
            <v>40560</v>
          </cell>
        </row>
        <row r="755">
          <cell r="K755">
            <v>20280</v>
          </cell>
        </row>
        <row r="756">
          <cell r="K756">
            <v>125320</v>
          </cell>
        </row>
        <row r="757">
          <cell r="K757">
            <v>40560</v>
          </cell>
        </row>
        <row r="758">
          <cell r="K758">
            <v>40560</v>
          </cell>
        </row>
        <row r="759">
          <cell r="K759">
            <v>40560</v>
          </cell>
        </row>
        <row r="760">
          <cell r="K760">
            <v>40560</v>
          </cell>
        </row>
        <row r="761">
          <cell r="K761">
            <v>40560</v>
          </cell>
        </row>
        <row r="762">
          <cell r="K762">
            <v>0</v>
          </cell>
        </row>
        <row r="763">
          <cell r="K763">
            <v>0</v>
          </cell>
        </row>
        <row r="764">
          <cell r="K764">
            <v>0</v>
          </cell>
        </row>
        <row r="765">
          <cell r="K765">
            <v>44200</v>
          </cell>
        </row>
        <row r="766">
          <cell r="K766">
            <v>40560</v>
          </cell>
        </row>
        <row r="767">
          <cell r="K767">
            <v>0</v>
          </cell>
        </row>
        <row r="768">
          <cell r="K768">
            <v>40560</v>
          </cell>
        </row>
        <row r="769">
          <cell r="K769">
            <v>40560</v>
          </cell>
        </row>
        <row r="770">
          <cell r="K770">
            <v>0</v>
          </cell>
        </row>
        <row r="771">
          <cell r="K771">
            <v>40560</v>
          </cell>
        </row>
        <row r="772">
          <cell r="K772">
            <v>0</v>
          </cell>
        </row>
        <row r="773">
          <cell r="K773">
            <v>0</v>
          </cell>
        </row>
        <row r="774">
          <cell r="K774">
            <v>40560</v>
          </cell>
        </row>
        <row r="775">
          <cell r="K775">
            <v>40560</v>
          </cell>
        </row>
        <row r="776">
          <cell r="K776">
            <v>40560</v>
          </cell>
        </row>
        <row r="777">
          <cell r="K777">
            <v>40560</v>
          </cell>
        </row>
        <row r="778">
          <cell r="K778">
            <v>40560</v>
          </cell>
        </row>
        <row r="779">
          <cell r="K779">
            <v>40560</v>
          </cell>
        </row>
        <row r="780">
          <cell r="K780">
            <v>40560</v>
          </cell>
        </row>
        <row r="781">
          <cell r="K781">
            <v>40560</v>
          </cell>
        </row>
        <row r="782">
          <cell r="K782">
            <v>40560</v>
          </cell>
        </row>
        <row r="783">
          <cell r="K783">
            <v>0</v>
          </cell>
        </row>
        <row r="784">
          <cell r="K784">
            <v>0</v>
          </cell>
        </row>
        <row r="785">
          <cell r="K785">
            <v>0</v>
          </cell>
        </row>
        <row r="786">
          <cell r="K786">
            <v>0</v>
          </cell>
        </row>
        <row r="787">
          <cell r="K787">
            <v>0</v>
          </cell>
        </row>
        <row r="788">
          <cell r="K788">
            <v>0</v>
          </cell>
        </row>
        <row r="789">
          <cell r="K789">
            <v>0</v>
          </cell>
        </row>
        <row r="790">
          <cell r="K790">
            <v>0</v>
          </cell>
        </row>
        <row r="791">
          <cell r="K791">
            <v>0</v>
          </cell>
        </row>
        <row r="792">
          <cell r="K792">
            <v>0</v>
          </cell>
        </row>
        <row r="793">
          <cell r="K793">
            <v>0</v>
          </cell>
        </row>
        <row r="794">
          <cell r="K794">
            <v>0</v>
          </cell>
        </row>
        <row r="795">
          <cell r="K795">
            <v>0</v>
          </cell>
        </row>
        <row r="796">
          <cell r="K796">
            <v>0</v>
          </cell>
        </row>
        <row r="797">
          <cell r="K797">
            <v>27250</v>
          </cell>
        </row>
        <row r="798">
          <cell r="K798">
            <v>0</v>
          </cell>
        </row>
        <row r="799">
          <cell r="K799">
            <v>0</v>
          </cell>
        </row>
        <row r="800">
          <cell r="K800">
            <v>0</v>
          </cell>
        </row>
        <row r="801">
          <cell r="K801">
            <v>0</v>
          </cell>
        </row>
        <row r="802">
          <cell r="K802">
            <v>0</v>
          </cell>
        </row>
        <row r="803">
          <cell r="K803">
            <v>0</v>
          </cell>
        </row>
        <row r="804">
          <cell r="K804">
            <v>0</v>
          </cell>
        </row>
        <row r="805">
          <cell r="K805">
            <v>27250</v>
          </cell>
        </row>
        <row r="806">
          <cell r="K806">
            <v>0</v>
          </cell>
        </row>
        <row r="807">
          <cell r="K807">
            <v>0</v>
          </cell>
        </row>
        <row r="808">
          <cell r="K808">
            <v>0</v>
          </cell>
        </row>
        <row r="809">
          <cell r="K809">
            <v>0</v>
          </cell>
        </row>
        <row r="810">
          <cell r="K810">
            <v>0</v>
          </cell>
        </row>
        <row r="811">
          <cell r="K811">
            <v>0</v>
          </cell>
        </row>
        <row r="812">
          <cell r="K812">
            <v>0</v>
          </cell>
        </row>
        <row r="813">
          <cell r="K813">
            <v>0</v>
          </cell>
        </row>
        <row r="814">
          <cell r="K814">
            <v>0</v>
          </cell>
        </row>
        <row r="815">
          <cell r="K815">
            <v>0</v>
          </cell>
        </row>
        <row r="816">
          <cell r="K816">
            <v>0</v>
          </cell>
        </row>
        <row r="817">
          <cell r="K817">
            <v>0</v>
          </cell>
        </row>
        <row r="818">
          <cell r="K818">
            <v>0</v>
          </cell>
        </row>
        <row r="819">
          <cell r="K819">
            <v>0</v>
          </cell>
        </row>
        <row r="851">
          <cell r="K851">
            <v>609376.4</v>
          </cell>
        </row>
        <row r="852">
          <cell r="K852">
            <v>62534.75</v>
          </cell>
        </row>
        <row r="853">
          <cell r="K853">
            <v>461998.05</v>
          </cell>
        </row>
        <row r="854">
          <cell r="K854">
            <v>1257939.15</v>
          </cell>
        </row>
        <row r="855">
          <cell r="K855">
            <v>203220.3</v>
          </cell>
        </row>
        <row r="856">
          <cell r="K856">
            <v>60840</v>
          </cell>
        </row>
        <row r="857">
          <cell r="K857">
            <v>40560</v>
          </cell>
        </row>
        <row r="858">
          <cell r="K858">
            <v>40560</v>
          </cell>
        </row>
        <row r="859">
          <cell r="K859">
            <v>40560</v>
          </cell>
        </row>
        <row r="860">
          <cell r="K860">
            <v>40560</v>
          </cell>
        </row>
        <row r="861">
          <cell r="K861">
            <v>60840</v>
          </cell>
        </row>
        <row r="862">
          <cell r="K862">
            <v>40560</v>
          </cell>
        </row>
        <row r="863">
          <cell r="K863">
            <v>40560</v>
          </cell>
        </row>
        <row r="864">
          <cell r="K864">
            <v>651481.15</v>
          </cell>
        </row>
        <row r="865">
          <cell r="K865">
            <v>323547.55</v>
          </cell>
        </row>
        <row r="866">
          <cell r="K866">
            <v>864731.4</v>
          </cell>
        </row>
        <row r="867">
          <cell r="K867">
            <v>113824.35</v>
          </cell>
        </row>
        <row r="868">
          <cell r="K868">
            <v>127444.5816</v>
          </cell>
        </row>
        <row r="869">
          <cell r="K869">
            <v>121925.2216</v>
          </cell>
        </row>
        <row r="870">
          <cell r="K870">
            <v>60696.3408</v>
          </cell>
        </row>
        <row r="871">
          <cell r="K871">
            <v>158270.5848</v>
          </cell>
        </row>
        <row r="872">
          <cell r="K872">
            <v>89906.4648</v>
          </cell>
        </row>
        <row r="873">
          <cell r="K873">
            <v>88539.1824</v>
          </cell>
        </row>
        <row r="874">
          <cell r="K874">
            <v>88539.1824</v>
          </cell>
        </row>
        <row r="875">
          <cell r="K875">
            <v>134603.6584</v>
          </cell>
        </row>
        <row r="876">
          <cell r="K876">
            <v>74990.6568</v>
          </cell>
        </row>
        <row r="877">
          <cell r="K877">
            <v>31964.0496</v>
          </cell>
        </row>
        <row r="878">
          <cell r="K878">
            <v>135846.6424</v>
          </cell>
        </row>
        <row r="879">
          <cell r="K879">
            <v>60074.8488</v>
          </cell>
        </row>
        <row r="880">
          <cell r="K880">
            <v>76979.4312</v>
          </cell>
        </row>
        <row r="881">
          <cell r="K881">
            <v>207068.4352</v>
          </cell>
        </row>
        <row r="882">
          <cell r="K882">
            <v>138134.244</v>
          </cell>
        </row>
        <row r="883">
          <cell r="K883">
            <v>280854.8824</v>
          </cell>
        </row>
        <row r="884">
          <cell r="K884">
            <v>74120.568</v>
          </cell>
        </row>
        <row r="885">
          <cell r="K885">
            <v>130676.34</v>
          </cell>
        </row>
        <row r="886">
          <cell r="K886">
            <v>128582.628</v>
          </cell>
        </row>
        <row r="887">
          <cell r="K887">
            <v>245678.4352</v>
          </cell>
        </row>
        <row r="888">
          <cell r="K888">
            <v>156281.8104</v>
          </cell>
        </row>
        <row r="889">
          <cell r="K889">
            <v>58956.1632</v>
          </cell>
        </row>
        <row r="890">
          <cell r="K890">
            <v>52865.5416</v>
          </cell>
        </row>
        <row r="891">
          <cell r="K891">
            <v>133857.868</v>
          </cell>
        </row>
        <row r="892">
          <cell r="K892">
            <v>58334.6712</v>
          </cell>
        </row>
        <row r="893">
          <cell r="K893">
            <v>100223.232</v>
          </cell>
        </row>
        <row r="894">
          <cell r="K894">
            <v>98855.9496</v>
          </cell>
        </row>
        <row r="895">
          <cell r="K895">
            <v>192583.6576</v>
          </cell>
        </row>
        <row r="896">
          <cell r="K896">
            <v>70888.8096</v>
          </cell>
        </row>
        <row r="897">
          <cell r="K897">
            <v>131173.5336</v>
          </cell>
        </row>
        <row r="898">
          <cell r="K898">
            <v>89657.868</v>
          </cell>
        </row>
        <row r="899">
          <cell r="K899">
            <v>107556.8376</v>
          </cell>
        </row>
        <row r="900">
          <cell r="K900">
            <v>313815.4</v>
          </cell>
        </row>
        <row r="901">
          <cell r="K901">
            <v>138954.1024</v>
          </cell>
        </row>
        <row r="902">
          <cell r="K902">
            <v>91025.1504</v>
          </cell>
        </row>
        <row r="903">
          <cell r="K903">
            <v>170898.7912</v>
          </cell>
        </row>
        <row r="904">
          <cell r="K904">
            <v>342223.2832</v>
          </cell>
        </row>
        <row r="905">
          <cell r="K905">
            <v>64549.5912</v>
          </cell>
        </row>
        <row r="906">
          <cell r="K906">
            <v>124337.1216</v>
          </cell>
        </row>
        <row r="907">
          <cell r="K907">
            <v>64425.2928</v>
          </cell>
        </row>
        <row r="908">
          <cell r="K908">
            <v>65916.8736</v>
          </cell>
        </row>
        <row r="909">
          <cell r="K909">
            <v>68775.7368</v>
          </cell>
        </row>
        <row r="910">
          <cell r="K910">
            <v>87047.6016</v>
          </cell>
        </row>
        <row r="911">
          <cell r="K911">
            <v>307544.1</v>
          </cell>
        </row>
        <row r="912">
          <cell r="K912">
            <v>891642.45</v>
          </cell>
        </row>
        <row r="913">
          <cell r="K913">
            <v>480223.45</v>
          </cell>
        </row>
        <row r="914">
          <cell r="K914">
            <v>332350.45</v>
          </cell>
        </row>
        <row r="915">
          <cell r="K915">
            <v>175802.7</v>
          </cell>
        </row>
        <row r="916">
          <cell r="K916">
            <v>655045.65</v>
          </cell>
        </row>
        <row r="917">
          <cell r="K917">
            <v>1123992.85</v>
          </cell>
        </row>
        <row r="918">
          <cell r="K918">
            <v>648324.15</v>
          </cell>
        </row>
        <row r="919">
          <cell r="K919">
            <v>214115.25</v>
          </cell>
        </row>
        <row r="920">
          <cell r="K920">
            <v>108587.7</v>
          </cell>
        </row>
        <row r="921">
          <cell r="K921">
            <v>0</v>
          </cell>
        </row>
        <row r="922">
          <cell r="K922">
            <v>0</v>
          </cell>
        </row>
        <row r="923">
          <cell r="K923">
            <v>0</v>
          </cell>
        </row>
        <row r="924">
          <cell r="K924">
            <v>0</v>
          </cell>
        </row>
        <row r="925">
          <cell r="K925">
            <v>64938.75</v>
          </cell>
        </row>
        <row r="926">
          <cell r="K926">
            <v>574919.25</v>
          </cell>
        </row>
        <row r="927">
          <cell r="K927">
            <v>194482.35</v>
          </cell>
        </row>
        <row r="928">
          <cell r="K928">
            <v>101053.5</v>
          </cell>
        </row>
        <row r="929">
          <cell r="K929">
            <v>163563.45</v>
          </cell>
        </row>
        <row r="930">
          <cell r="K930">
            <v>975572.95</v>
          </cell>
        </row>
        <row r="931">
          <cell r="K931">
            <v>441833.55</v>
          </cell>
        </row>
        <row r="932">
          <cell r="K932">
            <v>638101.35</v>
          </cell>
        </row>
        <row r="933">
          <cell r="K933">
            <v>0</v>
          </cell>
        </row>
        <row r="934">
          <cell r="K934">
            <v>0</v>
          </cell>
        </row>
        <row r="935">
          <cell r="K935">
            <v>0</v>
          </cell>
        </row>
        <row r="936">
          <cell r="K936">
            <v>0</v>
          </cell>
        </row>
        <row r="937">
          <cell r="K937">
            <v>0</v>
          </cell>
        </row>
        <row r="938">
          <cell r="K938">
            <v>699875.95</v>
          </cell>
        </row>
        <row r="939">
          <cell r="K939">
            <v>327568.05</v>
          </cell>
        </row>
        <row r="940">
          <cell r="K940">
            <v>161547</v>
          </cell>
        </row>
        <row r="941">
          <cell r="K941">
            <v>484179</v>
          </cell>
        </row>
        <row r="942">
          <cell r="K942">
            <v>0</v>
          </cell>
        </row>
        <row r="943">
          <cell r="K943">
            <v>0</v>
          </cell>
        </row>
        <row r="944">
          <cell r="K944">
            <v>0</v>
          </cell>
        </row>
        <row r="945">
          <cell r="K945">
            <v>0</v>
          </cell>
        </row>
        <row r="946">
          <cell r="K946">
            <v>32200</v>
          </cell>
        </row>
        <row r="947">
          <cell r="K947">
            <v>0</v>
          </cell>
        </row>
        <row r="948">
          <cell r="K948">
            <v>0</v>
          </cell>
        </row>
        <row r="949">
          <cell r="K949">
            <v>680383.6</v>
          </cell>
        </row>
        <row r="950">
          <cell r="K950">
            <v>89626.95</v>
          </cell>
        </row>
        <row r="951">
          <cell r="K951">
            <v>88954.8</v>
          </cell>
        </row>
        <row r="952">
          <cell r="K952">
            <v>1460464.25</v>
          </cell>
        </row>
        <row r="953">
          <cell r="K953">
            <v>179695.05</v>
          </cell>
        </row>
        <row r="954">
          <cell r="K954">
            <v>158858.4</v>
          </cell>
        </row>
        <row r="955">
          <cell r="K955">
            <v>295977</v>
          </cell>
        </row>
        <row r="956">
          <cell r="K956">
            <v>250270.8</v>
          </cell>
        </row>
        <row r="957">
          <cell r="K957">
            <v>291944.1</v>
          </cell>
        </row>
        <row r="958">
          <cell r="K958">
            <v>190287.55</v>
          </cell>
        </row>
        <row r="959">
          <cell r="K959">
            <v>125250.9</v>
          </cell>
        </row>
        <row r="960">
          <cell r="K960">
            <v>1207464.7</v>
          </cell>
        </row>
        <row r="961">
          <cell r="K961">
            <v>154153.35</v>
          </cell>
        </row>
        <row r="962">
          <cell r="K962">
            <v>127939.5</v>
          </cell>
        </row>
        <row r="963">
          <cell r="K963">
            <v>0</v>
          </cell>
        </row>
        <row r="964">
          <cell r="K964">
            <v>0</v>
          </cell>
        </row>
        <row r="965">
          <cell r="K965">
            <v>1195450.05</v>
          </cell>
        </row>
        <row r="966">
          <cell r="K966">
            <v>0</v>
          </cell>
        </row>
        <row r="967">
          <cell r="K967">
            <v>0</v>
          </cell>
        </row>
        <row r="968">
          <cell r="K968">
            <v>0</v>
          </cell>
        </row>
        <row r="969">
          <cell r="K969">
            <v>164747</v>
          </cell>
        </row>
        <row r="970">
          <cell r="K970">
            <v>145264.2</v>
          </cell>
        </row>
        <row r="971">
          <cell r="K971">
            <v>127030.2</v>
          </cell>
        </row>
        <row r="972">
          <cell r="K972">
            <v>155596.8</v>
          </cell>
        </row>
        <row r="973">
          <cell r="K973">
            <v>104541.6</v>
          </cell>
        </row>
        <row r="974">
          <cell r="K974">
            <v>736653.6</v>
          </cell>
        </row>
        <row r="975">
          <cell r="K975">
            <v>435792.6</v>
          </cell>
        </row>
        <row r="976">
          <cell r="K976">
            <v>61995.6</v>
          </cell>
        </row>
        <row r="977">
          <cell r="K977">
            <v>130055.8</v>
          </cell>
        </row>
        <row r="978">
          <cell r="K978">
            <v>208475.4</v>
          </cell>
        </row>
        <row r="979">
          <cell r="K979">
            <v>148911</v>
          </cell>
        </row>
        <row r="980">
          <cell r="K980">
            <v>0</v>
          </cell>
        </row>
        <row r="981">
          <cell r="K981">
            <v>0</v>
          </cell>
        </row>
        <row r="982">
          <cell r="K982">
            <v>0</v>
          </cell>
        </row>
        <row r="983">
          <cell r="K983">
            <v>1040992</v>
          </cell>
        </row>
        <row r="984">
          <cell r="K984">
            <v>456457.8</v>
          </cell>
        </row>
        <row r="985">
          <cell r="K985">
            <v>145264.2</v>
          </cell>
        </row>
        <row r="986">
          <cell r="K986">
            <v>711126</v>
          </cell>
        </row>
        <row r="987">
          <cell r="K987">
            <v>303900</v>
          </cell>
        </row>
        <row r="988">
          <cell r="K988">
            <v>303292.2</v>
          </cell>
        </row>
        <row r="989">
          <cell r="K989">
            <v>299037.6</v>
          </cell>
        </row>
        <row r="990">
          <cell r="K990">
            <v>474070.6</v>
          </cell>
        </row>
        <row r="991">
          <cell r="K991">
            <v>86307.6</v>
          </cell>
        </row>
        <row r="992">
          <cell r="K992">
            <v>173817.4</v>
          </cell>
        </row>
        <row r="993">
          <cell r="K993">
            <v>546412.2</v>
          </cell>
        </row>
        <row r="994">
          <cell r="K994">
            <v>0</v>
          </cell>
        </row>
        <row r="995">
          <cell r="K995">
            <v>0</v>
          </cell>
        </row>
        <row r="996">
          <cell r="K996">
            <v>0</v>
          </cell>
        </row>
        <row r="997">
          <cell r="K997">
            <v>0</v>
          </cell>
        </row>
        <row r="998">
          <cell r="K998">
            <v>0</v>
          </cell>
        </row>
        <row r="999">
          <cell r="K999">
            <v>254668.2</v>
          </cell>
        </row>
        <row r="1000">
          <cell r="K1000">
            <v>0</v>
          </cell>
        </row>
        <row r="1001">
          <cell r="K1001">
            <v>0</v>
          </cell>
        </row>
        <row r="1002">
          <cell r="K1002">
            <v>0</v>
          </cell>
        </row>
        <row r="1003">
          <cell r="K1003">
            <v>0</v>
          </cell>
        </row>
        <row r="1004">
          <cell r="K1004">
            <v>0</v>
          </cell>
        </row>
        <row r="1005">
          <cell r="K1005">
            <v>0</v>
          </cell>
        </row>
        <row r="1006">
          <cell r="K1006">
            <v>0</v>
          </cell>
        </row>
        <row r="1007">
          <cell r="K1007">
            <v>94816.8</v>
          </cell>
        </row>
        <row r="1008">
          <cell r="K1008">
            <v>206044.2</v>
          </cell>
        </row>
        <row r="1009">
          <cell r="K1009">
            <v>189025.8</v>
          </cell>
        </row>
        <row r="1010">
          <cell r="K1010">
            <v>87523.2</v>
          </cell>
        </row>
        <row r="1011">
          <cell r="K1011">
            <v>796825.8</v>
          </cell>
        </row>
        <row r="1012">
          <cell r="K1012">
            <v>196319.4</v>
          </cell>
        </row>
        <row r="1013">
          <cell r="K1013">
            <v>91170</v>
          </cell>
        </row>
        <row r="1014">
          <cell r="K1014">
            <v>83268.6</v>
          </cell>
        </row>
        <row r="1015">
          <cell r="K1015">
            <v>156812.4</v>
          </cell>
        </row>
        <row r="1016">
          <cell r="K1016">
            <v>180516.6</v>
          </cell>
        </row>
        <row r="1017">
          <cell r="K1017">
            <v>0</v>
          </cell>
        </row>
        <row r="1018">
          <cell r="K1018">
            <v>48016.2</v>
          </cell>
        </row>
        <row r="1019">
          <cell r="K1019">
            <v>0</v>
          </cell>
        </row>
        <row r="1020">
          <cell r="K1020">
            <v>217592.4</v>
          </cell>
        </row>
        <row r="1021">
          <cell r="K1021">
            <v>1235644</v>
          </cell>
        </row>
        <row r="1022">
          <cell r="K1022">
            <v>379875</v>
          </cell>
        </row>
        <row r="1023">
          <cell r="K1023">
            <v>1001654.4</v>
          </cell>
        </row>
        <row r="1024">
          <cell r="K1024">
            <v>200574</v>
          </cell>
        </row>
        <row r="1025">
          <cell r="K1025">
            <v>144048.6</v>
          </cell>
        </row>
        <row r="1026">
          <cell r="K1026">
            <v>242512.2</v>
          </cell>
        </row>
        <row r="1027">
          <cell r="K1027">
            <v>275941.2</v>
          </cell>
        </row>
        <row r="1028">
          <cell r="K1028">
            <v>0</v>
          </cell>
        </row>
        <row r="1029">
          <cell r="K1029">
            <v>0</v>
          </cell>
        </row>
        <row r="1030">
          <cell r="K1030">
            <v>0</v>
          </cell>
        </row>
        <row r="1031">
          <cell r="K1031">
            <v>0</v>
          </cell>
        </row>
        <row r="1032">
          <cell r="K1032">
            <v>0</v>
          </cell>
        </row>
        <row r="1033">
          <cell r="K1033">
            <v>750025.2</v>
          </cell>
        </row>
        <row r="1034">
          <cell r="K1034">
            <v>479554.2</v>
          </cell>
        </row>
        <row r="1035">
          <cell r="K1035">
            <v>179908.8</v>
          </cell>
        </row>
        <row r="1036">
          <cell r="K1036">
            <v>831470.4</v>
          </cell>
        </row>
        <row r="1037">
          <cell r="K1037">
            <v>232787.4</v>
          </cell>
        </row>
        <row r="1038">
          <cell r="K1038">
            <v>325173</v>
          </cell>
        </row>
        <row r="1039">
          <cell r="K1039">
            <v>556744.8</v>
          </cell>
        </row>
        <row r="1040">
          <cell r="K1040">
            <v>44200</v>
          </cell>
        </row>
        <row r="1041">
          <cell r="K1041">
            <v>74151.6</v>
          </cell>
        </row>
        <row r="1042">
          <cell r="K1042">
            <v>234003</v>
          </cell>
        </row>
        <row r="1043">
          <cell r="K1043">
            <v>210298.8</v>
          </cell>
        </row>
        <row r="1044">
          <cell r="K1044">
            <v>300253.2</v>
          </cell>
        </row>
        <row r="1045">
          <cell r="K1045">
            <v>494749.2</v>
          </cell>
        </row>
        <row r="1046">
          <cell r="K1046">
            <v>215769</v>
          </cell>
        </row>
        <row r="1047">
          <cell r="K1047">
            <v>156204.6</v>
          </cell>
        </row>
        <row r="1048">
          <cell r="K1048">
            <v>491102.4</v>
          </cell>
        </row>
        <row r="1049">
          <cell r="K1049">
            <v>763396.8</v>
          </cell>
        </row>
        <row r="1050">
          <cell r="K1050">
            <v>64426.8</v>
          </cell>
        </row>
        <row r="1051">
          <cell r="K1051">
            <v>463751.4</v>
          </cell>
        </row>
        <row r="1052">
          <cell r="K1052">
            <v>342191.4</v>
          </cell>
        </row>
        <row r="1053">
          <cell r="K1053">
            <v>0</v>
          </cell>
        </row>
        <row r="1054">
          <cell r="K1054">
            <v>0</v>
          </cell>
        </row>
        <row r="1055">
          <cell r="K1055">
            <v>0</v>
          </cell>
        </row>
        <row r="1056">
          <cell r="K1056">
            <v>0</v>
          </cell>
        </row>
        <row r="1057">
          <cell r="K1057">
            <v>0</v>
          </cell>
        </row>
        <row r="1058">
          <cell r="K1058">
            <v>0</v>
          </cell>
        </row>
        <row r="1059">
          <cell r="K1059">
            <v>0</v>
          </cell>
        </row>
        <row r="1060">
          <cell r="K1060">
            <v>0</v>
          </cell>
        </row>
        <row r="1061">
          <cell r="K1061">
            <v>0</v>
          </cell>
        </row>
        <row r="1062">
          <cell r="K1062">
            <v>0</v>
          </cell>
        </row>
        <row r="1063">
          <cell r="K1063">
            <v>0</v>
          </cell>
        </row>
        <row r="1064">
          <cell r="K1064">
            <v>0</v>
          </cell>
        </row>
        <row r="1065">
          <cell r="K1065">
            <v>917170.2</v>
          </cell>
        </row>
        <row r="1066">
          <cell r="K1066">
            <v>98463.6</v>
          </cell>
        </row>
        <row r="1067">
          <cell r="K1067">
            <v>130069.2</v>
          </cell>
        </row>
        <row r="1068">
          <cell r="K1068">
            <v>91777.8</v>
          </cell>
        </row>
        <row r="1069">
          <cell r="K1069">
            <v>291744</v>
          </cell>
        </row>
        <row r="1070">
          <cell r="K1070">
            <v>336721.2</v>
          </cell>
        </row>
        <row r="1071">
          <cell r="K1071">
            <v>103933.8</v>
          </cell>
        </row>
        <row r="1072">
          <cell r="K1072">
            <v>275333.4</v>
          </cell>
        </row>
        <row r="1073">
          <cell r="K1073">
            <v>630896.4</v>
          </cell>
        </row>
        <row r="1074">
          <cell r="K1074">
            <v>988890.6</v>
          </cell>
        </row>
        <row r="1075">
          <cell r="K1075">
            <v>129461.4</v>
          </cell>
        </row>
        <row r="1076">
          <cell r="K1076">
            <v>0</v>
          </cell>
        </row>
        <row r="1077">
          <cell r="K1077">
            <v>117305.4</v>
          </cell>
        </row>
        <row r="1078">
          <cell r="K1078">
            <v>0</v>
          </cell>
        </row>
        <row r="1079">
          <cell r="K1079">
            <v>252237</v>
          </cell>
        </row>
        <row r="1080">
          <cell r="K1080">
            <v>0</v>
          </cell>
        </row>
        <row r="1081">
          <cell r="K1081">
            <v>371973.6</v>
          </cell>
        </row>
        <row r="1082">
          <cell r="K1082">
            <v>165929.4</v>
          </cell>
        </row>
        <row r="1083">
          <cell r="K1083">
            <v>228532.8</v>
          </cell>
        </row>
        <row r="1084">
          <cell r="K1084">
            <v>138578.4</v>
          </cell>
        </row>
        <row r="1085">
          <cell r="K1085">
            <v>438831.6</v>
          </cell>
        </row>
        <row r="1086">
          <cell r="K1086">
            <v>73543.8</v>
          </cell>
        </row>
        <row r="1087">
          <cell r="K1087">
            <v>212122.2</v>
          </cell>
        </row>
        <row r="1088">
          <cell r="K1088">
            <v>289920.6</v>
          </cell>
        </row>
        <row r="1089">
          <cell r="K1089">
            <v>238257.6</v>
          </cell>
        </row>
        <row r="1090">
          <cell r="K1090">
            <v>531825</v>
          </cell>
        </row>
        <row r="1091">
          <cell r="K1091">
            <v>557960.4</v>
          </cell>
        </row>
        <row r="1092">
          <cell r="K1092">
            <v>142225.2</v>
          </cell>
        </row>
        <row r="1093">
          <cell r="K1093">
            <v>466790.4</v>
          </cell>
        </row>
        <row r="1094">
          <cell r="K1094">
            <v>788316.6</v>
          </cell>
        </row>
        <row r="1095">
          <cell r="K1095">
            <v>103326</v>
          </cell>
        </row>
        <row r="1096">
          <cell r="K1096">
            <v>37075.8</v>
          </cell>
        </row>
        <row r="1097">
          <cell r="K1097">
            <v>105757.2</v>
          </cell>
        </row>
        <row r="1098">
          <cell r="K1098">
            <v>500827.2</v>
          </cell>
        </row>
        <row r="1099">
          <cell r="K1099">
            <v>205436.4</v>
          </cell>
        </row>
        <row r="1100">
          <cell r="K1100">
            <v>179908.8</v>
          </cell>
        </row>
        <row r="1101">
          <cell r="K1101">
            <v>178693.2</v>
          </cell>
        </row>
        <row r="1102">
          <cell r="K1102">
            <v>271686.6</v>
          </cell>
        </row>
        <row r="1103">
          <cell r="K1103">
            <v>294783</v>
          </cell>
        </row>
        <row r="1104">
          <cell r="K1104">
            <v>39507</v>
          </cell>
        </row>
        <row r="1105">
          <cell r="K1105">
            <v>56525.4</v>
          </cell>
        </row>
        <row r="1106">
          <cell r="K1106">
            <v>280195.8</v>
          </cell>
        </row>
        <row r="1107">
          <cell r="K1107">
            <v>131284.8</v>
          </cell>
        </row>
        <row r="1108">
          <cell r="K1108">
            <v>232179.6</v>
          </cell>
        </row>
        <row r="1109">
          <cell r="K1109">
            <v>179301</v>
          </cell>
        </row>
        <row r="1110">
          <cell r="K1110">
            <v>395070</v>
          </cell>
        </row>
        <row r="1111">
          <cell r="K1111">
            <v>427283.4</v>
          </cell>
        </row>
        <row r="1112">
          <cell r="K1112">
            <v>152557.8</v>
          </cell>
        </row>
        <row r="1113">
          <cell r="K1113">
            <v>67465.8</v>
          </cell>
        </row>
        <row r="1114">
          <cell r="K1114">
            <v>86915.4</v>
          </cell>
        </row>
        <row r="1115">
          <cell r="K1115">
            <v>137970.6</v>
          </cell>
        </row>
        <row r="1116">
          <cell r="K1116">
            <v>115482</v>
          </cell>
        </row>
        <row r="1117">
          <cell r="K1117">
            <v>164713.8</v>
          </cell>
        </row>
        <row r="1118">
          <cell r="K1118">
            <v>305723.4</v>
          </cell>
        </row>
        <row r="1119">
          <cell r="K1119">
            <v>99071.4</v>
          </cell>
        </row>
        <row r="1120">
          <cell r="K1120">
            <v>103933.8</v>
          </cell>
        </row>
        <row r="1121">
          <cell r="K1121">
            <v>235421.2</v>
          </cell>
        </row>
        <row r="1122">
          <cell r="K1122">
            <v>59767</v>
          </cell>
        </row>
        <row r="1123">
          <cell r="K1123">
            <v>246766.8</v>
          </cell>
        </row>
        <row r="1124">
          <cell r="K1124">
            <v>0</v>
          </cell>
        </row>
        <row r="1125">
          <cell r="K1125">
            <v>0</v>
          </cell>
        </row>
        <row r="1126">
          <cell r="K1126">
            <v>0</v>
          </cell>
        </row>
        <row r="1127">
          <cell r="K1127">
            <v>0</v>
          </cell>
        </row>
        <row r="1128">
          <cell r="K1128">
            <v>570724.2</v>
          </cell>
        </row>
        <row r="1129">
          <cell r="K1129">
            <v>460104.6</v>
          </cell>
        </row>
        <row r="1130">
          <cell r="K1130">
            <v>187810.2</v>
          </cell>
        </row>
        <row r="1131">
          <cell r="K1131">
            <v>478743.8</v>
          </cell>
        </row>
        <row r="1132">
          <cell r="K1132">
            <v>238662.8</v>
          </cell>
        </row>
        <row r="1133">
          <cell r="K1133">
            <v>193280.4</v>
          </cell>
        </row>
        <row r="1134">
          <cell r="K1134">
            <v>346446</v>
          </cell>
        </row>
        <row r="1135">
          <cell r="K1135">
            <v>144048.6</v>
          </cell>
        </row>
        <row r="1136">
          <cell r="K1136">
            <v>83876.4</v>
          </cell>
        </row>
        <row r="1137">
          <cell r="K1137">
            <v>1170015</v>
          </cell>
        </row>
        <row r="1138">
          <cell r="K1138">
            <v>457065.6</v>
          </cell>
        </row>
        <row r="1139">
          <cell r="K1139">
            <v>163498.2</v>
          </cell>
        </row>
        <row r="1140">
          <cell r="K1140">
            <v>103933.8</v>
          </cell>
        </row>
        <row r="1141">
          <cell r="K1141">
            <v>554313.6</v>
          </cell>
        </row>
        <row r="1142">
          <cell r="K1142">
            <v>264393</v>
          </cell>
        </row>
        <row r="1143">
          <cell r="K1143">
            <v>444909.6</v>
          </cell>
        </row>
        <row r="1144">
          <cell r="K1144">
            <v>127638</v>
          </cell>
        </row>
        <row r="1145">
          <cell r="K1145">
            <v>226101.6</v>
          </cell>
        </row>
        <row r="1146">
          <cell r="K1146">
            <v>96032.4</v>
          </cell>
        </row>
        <row r="1147">
          <cell r="K1147">
            <v>175046.4</v>
          </cell>
        </row>
        <row r="1148">
          <cell r="K1148">
            <v>38291.4</v>
          </cell>
        </row>
        <row r="1149">
          <cell r="K1149">
            <v>0</v>
          </cell>
        </row>
        <row r="1150">
          <cell r="K1150">
            <v>0</v>
          </cell>
        </row>
        <row r="1151">
          <cell r="K1151">
            <v>0</v>
          </cell>
        </row>
        <row r="1152">
          <cell r="K1152">
            <v>0</v>
          </cell>
        </row>
        <row r="1153">
          <cell r="K1153">
            <v>0</v>
          </cell>
        </row>
        <row r="1154">
          <cell r="K1154">
            <v>197535</v>
          </cell>
        </row>
        <row r="1155">
          <cell r="K1155">
            <v>32821.2</v>
          </cell>
        </row>
        <row r="1156">
          <cell r="K1156">
            <v>1127469</v>
          </cell>
        </row>
        <row r="1157">
          <cell r="K1157">
            <v>306939</v>
          </cell>
        </row>
        <row r="1158">
          <cell r="K1158">
            <v>244335.6</v>
          </cell>
        </row>
        <row r="1159">
          <cell r="K1159">
            <v>235826.4</v>
          </cell>
        </row>
        <row r="1160">
          <cell r="K1160">
            <v>85092</v>
          </cell>
        </row>
        <row r="1161">
          <cell r="K1161">
            <v>36468</v>
          </cell>
        </row>
        <row r="1162">
          <cell r="K1162">
            <v>2351173</v>
          </cell>
        </row>
        <row r="1163">
          <cell r="K1163">
            <v>0</v>
          </cell>
        </row>
        <row r="1164">
          <cell r="K1164">
            <v>0</v>
          </cell>
        </row>
        <row r="1165">
          <cell r="K1165">
            <v>0</v>
          </cell>
        </row>
        <row r="1166">
          <cell r="K1166">
            <v>0</v>
          </cell>
        </row>
        <row r="1167">
          <cell r="K1167">
            <v>0</v>
          </cell>
        </row>
        <row r="1168">
          <cell r="K1168">
            <v>0</v>
          </cell>
        </row>
        <row r="1169">
          <cell r="K1169">
            <v>0</v>
          </cell>
        </row>
        <row r="1170">
          <cell r="K1170">
            <v>0</v>
          </cell>
        </row>
        <row r="1171">
          <cell r="K1171">
            <v>0</v>
          </cell>
        </row>
        <row r="1172">
          <cell r="K1172">
            <v>159851.4</v>
          </cell>
        </row>
        <row r="1173">
          <cell r="K1173">
            <v>0</v>
          </cell>
        </row>
        <row r="1174">
          <cell r="K1174">
            <v>264393</v>
          </cell>
        </row>
        <row r="1175">
          <cell r="K1175">
            <v>88131</v>
          </cell>
        </row>
        <row r="1176">
          <cell r="K1176">
            <v>0</v>
          </cell>
        </row>
        <row r="1177">
          <cell r="K1177">
            <v>130677</v>
          </cell>
        </row>
        <row r="1178">
          <cell r="K1178">
            <v>0</v>
          </cell>
        </row>
        <row r="1179">
          <cell r="K1179">
            <v>0</v>
          </cell>
        </row>
        <row r="1180">
          <cell r="K1180">
            <v>134931.6</v>
          </cell>
        </row>
        <row r="1181">
          <cell r="K1181">
            <v>218200.2</v>
          </cell>
        </row>
        <row r="1182">
          <cell r="K1182">
            <v>278372.4</v>
          </cell>
        </row>
        <row r="1183">
          <cell r="K1183">
            <v>161067</v>
          </cell>
        </row>
        <row r="1184">
          <cell r="K1184">
            <v>381698.4</v>
          </cell>
        </row>
        <row r="1185">
          <cell r="K1185">
            <v>525139.2</v>
          </cell>
        </row>
        <row r="1186">
          <cell r="K1186">
            <v>294175.2</v>
          </cell>
        </row>
        <row r="1187">
          <cell r="K1187">
            <v>283234.8</v>
          </cell>
        </row>
        <row r="1188">
          <cell r="K1188">
            <v>248590.2</v>
          </cell>
        </row>
        <row r="1189">
          <cell r="K1189">
            <v>0</v>
          </cell>
        </row>
        <row r="1190">
          <cell r="K1190">
            <v>0</v>
          </cell>
        </row>
        <row r="1191">
          <cell r="K1191">
            <v>0</v>
          </cell>
        </row>
        <row r="1192">
          <cell r="K1192">
            <v>0</v>
          </cell>
        </row>
        <row r="1193">
          <cell r="K1193">
            <v>60840</v>
          </cell>
        </row>
        <row r="1194">
          <cell r="K1194">
            <v>206581.05</v>
          </cell>
        </row>
        <row r="1195">
          <cell r="K1195">
            <v>333617.4</v>
          </cell>
        </row>
        <row r="1196">
          <cell r="K1196">
            <v>158858.4</v>
          </cell>
        </row>
        <row r="1197">
          <cell r="K1197">
            <v>40560</v>
          </cell>
        </row>
        <row r="1198">
          <cell r="K1198">
            <v>40560</v>
          </cell>
        </row>
        <row r="1199">
          <cell r="K1199">
            <v>273195</v>
          </cell>
        </row>
        <row r="1200">
          <cell r="K1200">
            <v>394719.85</v>
          </cell>
        </row>
        <row r="1201">
          <cell r="K1201">
            <v>452587.95</v>
          </cell>
        </row>
        <row r="1202">
          <cell r="K1202">
            <v>937323.6</v>
          </cell>
        </row>
        <row r="1203">
          <cell r="K1203">
            <v>591050.85</v>
          </cell>
        </row>
        <row r="1204">
          <cell r="K1204">
            <v>561476.25</v>
          </cell>
        </row>
        <row r="1205">
          <cell r="K1205">
            <v>40560</v>
          </cell>
        </row>
        <row r="1206">
          <cell r="K1206">
            <v>0</v>
          </cell>
        </row>
        <row r="1207">
          <cell r="K1207">
            <v>0</v>
          </cell>
        </row>
        <row r="1208">
          <cell r="K1208">
            <v>0</v>
          </cell>
        </row>
        <row r="1209">
          <cell r="K1209">
            <v>0</v>
          </cell>
        </row>
        <row r="1210">
          <cell r="K1210">
            <v>0</v>
          </cell>
        </row>
        <row r="1211">
          <cell r="K1211">
            <v>1121429.5</v>
          </cell>
        </row>
        <row r="1212">
          <cell r="K1212">
            <v>373274.25</v>
          </cell>
        </row>
        <row r="1213">
          <cell r="K1213">
            <v>124578.75</v>
          </cell>
        </row>
        <row r="1214">
          <cell r="K1214">
            <v>555426.9</v>
          </cell>
        </row>
        <row r="1215">
          <cell r="K1215">
            <v>290536.6</v>
          </cell>
        </row>
        <row r="1216">
          <cell r="K1216">
            <v>347732.55</v>
          </cell>
        </row>
        <row r="1217">
          <cell r="K1217">
            <v>369009</v>
          </cell>
        </row>
        <row r="1218">
          <cell r="K1218">
            <v>1224663</v>
          </cell>
        </row>
        <row r="1219">
          <cell r="K1219">
            <v>853304.85</v>
          </cell>
        </row>
        <row r="1220">
          <cell r="K1220">
            <v>618545.8</v>
          </cell>
        </row>
        <row r="1221">
          <cell r="K1221">
            <v>568197.75</v>
          </cell>
        </row>
        <row r="1222">
          <cell r="K1222">
            <v>306731.4</v>
          </cell>
        </row>
        <row r="1223">
          <cell r="K1223">
            <v>293288.4</v>
          </cell>
        </row>
        <row r="1224">
          <cell r="K1224">
            <v>816221.1</v>
          </cell>
        </row>
        <row r="1225">
          <cell r="K1225">
            <v>0</v>
          </cell>
        </row>
      </sheetData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P by Type"/>
      <sheetName val="IP by Sector WS"/>
      <sheetName val="IP by Sector WW"/>
      <sheetName val="Investment Plan"/>
      <sheetName val="summary"/>
      <sheetName val="breakdown"/>
      <sheetName val="MC"/>
      <sheetName val="MC Priorities"/>
      <sheetName val="MC MESD table ANNEX 3.3"/>
      <sheetName val="MC MESD table ANNEX 3.3 .ro"/>
      <sheetName val="OD"/>
      <sheetName val="OD Priorities"/>
      <sheetName val="OD MESD table ANNEX 3.3"/>
      <sheetName val="OD MESD table ANNEX 3.3.ro"/>
      <sheetName val="GE"/>
      <sheetName val="GE Priorities"/>
      <sheetName val="GE MESD table ANNEX 3.3"/>
      <sheetName val="GE MESD table ANNEX 3.3.ro"/>
      <sheetName val="TO"/>
      <sheetName val="TO Priorities"/>
      <sheetName val="TO MESD table ANNEX 3.3"/>
      <sheetName val="TO MESD table ANNEX 3.3.ro"/>
      <sheetName val="CS"/>
      <sheetName val="CS Priorities"/>
      <sheetName val="CS MESD table ANNEX 3.3"/>
      <sheetName val="CS MESD table ANNEX 3.3.ro"/>
      <sheetName val="BA"/>
      <sheetName val="BA Priorities"/>
      <sheetName val="BA MESD table ANNEX 3.3"/>
      <sheetName val="BA MESD table ANNEX 3.3.ro"/>
      <sheetName val="VL"/>
      <sheetName val="VL Priorities"/>
      <sheetName val="VL MESD table ANNEX 3.3"/>
      <sheetName val="VL MESD table ANNEX 3.3.ro"/>
      <sheetName val="BO"/>
      <sheetName val="BO Priorities"/>
      <sheetName val="BO MESD table ANNEX 3.3"/>
      <sheetName val="BO MESD table ANNEX 3.3.ro"/>
      <sheetName val="BT"/>
      <sheetName val="BT Priorities"/>
      <sheetName val="BT MESD table ANNEX 3.3"/>
      <sheetName val="BT MESD table ANNEX 3.3.ro"/>
      <sheetName val="CD"/>
      <sheetName val="CD Priorities"/>
      <sheetName val="CD MESD table ANNEX 3.3"/>
      <sheetName val="CD MESD table ANNEX 3.3.ro"/>
      <sheetName val="MESD table ANNEX 3.1"/>
      <sheetName val="MESD table ANNEX 3.1 ro"/>
      <sheetName val="MESD table ANNEX 3.2"/>
      <sheetName val="MESD table ANNEX 3.2 ro"/>
      <sheetName val="MESD table ANNEX 4"/>
      <sheetName val="MESD table ANNEX 4ro"/>
      <sheetName val="Piority-IP-sum agglom phase1"/>
      <sheetName val="Piority-IP-sum agglom CF URBAN"/>
      <sheetName val="Piority-IP-sum agglom CF"/>
      <sheetName val="WW Priorities"/>
      <sheetName val="WS Priorities"/>
      <sheetName val="RURAL"/>
      <sheetName val="LOC0"/>
      <sheetName val="LOC1"/>
      <sheetName val="LOC2"/>
      <sheetName val="LOC3"/>
      <sheetName val="ROC"/>
      <sheetName val="TA-01a"/>
      <sheetName val="TA-01b"/>
      <sheetName val="TA-01c"/>
      <sheetName val="TA-02"/>
      <sheetName val="TA-PRO-01"/>
      <sheetName val="TA-PRO-02"/>
      <sheetName val="TA-PRO-03"/>
      <sheetName val="TA-ST-01"/>
      <sheetName val="ForLoc"/>
      <sheetName val="RURAL EXCHANGE"/>
      <sheetName val="-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>
        <row r="9">
          <cell r="L9">
            <v>2468888.24078582</v>
          </cell>
        </row>
        <row r="48">
          <cell r="E48">
            <v>6970</v>
          </cell>
        </row>
        <row r="48">
          <cell r="L48">
            <v>2085772.5</v>
          </cell>
        </row>
        <row r="49">
          <cell r="E49">
            <v>6180</v>
          </cell>
        </row>
        <row r="49">
          <cell r="L49">
            <v>1679415</v>
          </cell>
        </row>
        <row r="50">
          <cell r="E50">
            <v>4370</v>
          </cell>
        </row>
        <row r="50">
          <cell r="L50">
            <v>999637.5</v>
          </cell>
        </row>
        <row r="51">
          <cell r="L51">
            <v>70000</v>
          </cell>
        </row>
        <row r="52">
          <cell r="L52">
            <v>378000</v>
          </cell>
        </row>
        <row r="61">
          <cell r="F61">
            <v>935550</v>
          </cell>
        </row>
      </sheetData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P by Type"/>
      <sheetName val="IP by Sector WS"/>
      <sheetName val="IP by Sector WW"/>
      <sheetName val="Investment Plan"/>
      <sheetName val="summary"/>
      <sheetName val="breakdown"/>
      <sheetName val="TA"/>
      <sheetName val="MO"/>
      <sheetName val="GA"/>
      <sheetName val="PU"/>
      <sheetName val="TI"/>
      <sheetName val="FI"/>
      <sheetName val="RA"/>
      <sheetName val="PO"/>
      <sheetName val="DR"/>
      <sheetName val="BR"/>
      <sheetName val="VO"/>
      <sheetName val="WW Priorities"/>
      <sheetName val="WS Priorities"/>
      <sheetName val="TA Priorities"/>
      <sheetName val="MO Priorities"/>
      <sheetName val="GA Priorities"/>
      <sheetName val="PU Priorities"/>
      <sheetName val="TI Priorities"/>
      <sheetName val="FI Priorities"/>
      <sheetName val="RA Priorities"/>
      <sheetName val="PO Priorities"/>
      <sheetName val="DR Priorities"/>
      <sheetName val="BR Priorities"/>
      <sheetName val="VO Priorities"/>
      <sheetName val="LOC1"/>
      <sheetName val="LOC2"/>
      <sheetName val="LOC3"/>
      <sheetName val="RURAL + County Wide"/>
      <sheetName val="County Priorities"/>
      <sheetName val="ROC"/>
      <sheetName val="TA-01a"/>
      <sheetName val="TA-01b"/>
      <sheetName val="TA-01c"/>
      <sheetName val="TA-02"/>
      <sheetName val="TA-PRO-01"/>
      <sheetName val="TA-PRO-02"/>
      <sheetName val="TA-PRO-03"/>
      <sheetName val="TA-ST-01"/>
      <sheetName val="ForLoc"/>
      <sheetName val="RURAL EXCHANGE"/>
      <sheetName val="-"/>
      <sheetName val="TA MESD table ANNEX 3"/>
      <sheetName val="MO MESD table ANNEX 3"/>
      <sheetName val="GA MESD table ANNEX 3"/>
      <sheetName val="PU MESD table ANNEX 3"/>
      <sheetName val="TI MESD table ANNEX 3"/>
      <sheetName val="FI MESD table ANNEX 3"/>
      <sheetName val="RA MESD table ANNEX 3"/>
      <sheetName val="PO MESD table ANNEX 3"/>
      <sheetName val="DR MESD table ANNEX 3"/>
      <sheetName val="BR MESD table ANNEX 3"/>
      <sheetName val="VO MESD table ANNEX 3"/>
      <sheetName val="Piority-IP-sum agglom"/>
    </sheetNames>
    <sheetDataSet>
      <sheetData sheetId="0"/>
      <sheetData sheetId="1"/>
      <sheetData sheetId="2"/>
      <sheetData sheetId="3"/>
      <sheetData sheetId="4"/>
      <sheetData sheetId="5"/>
      <sheetData sheetId="6">
        <row r="1">
          <cell r="M1">
            <v>10072500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N116"/>
  <sheetViews>
    <sheetView showFormulas="false" showGridLines="true" showRowColHeaders="true" showZeros="false" rightToLeft="false" tabSelected="true" showOutlineSymbols="true" defaultGridColor="true" view="pageBreakPreview" topLeftCell="A97" colorId="64" zoomScale="85" zoomScaleNormal="100" zoomScalePageLayoutView="85" workbookViewId="0">
      <selection pane="topLeft" activeCell="F108" activeCellId="0" sqref="F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9.85"/>
    <col collapsed="false" customWidth="true" hidden="false" outlineLevel="0" max="3" min="3" style="2" width="16.56"/>
    <col collapsed="false" customWidth="true" hidden="false" outlineLevel="0" max="4" min="4" style="2" width="15.99"/>
    <col collapsed="false" customWidth="true" hidden="false" outlineLevel="0" max="5" min="5" style="2" width="16.56"/>
    <col collapsed="false" customWidth="true" hidden="false" outlineLevel="0" max="6" min="6" style="2" width="15.99"/>
    <col collapsed="false" customWidth="true" hidden="false" outlineLevel="0" max="7" min="7" style="2" width="18.56"/>
    <col collapsed="false" customWidth="true" hidden="false" outlineLevel="0" max="8" min="8" style="2" width="16.56"/>
    <col collapsed="false" customWidth="false" hidden="false" outlineLevel="0" max="11" min="9" style="2" width="9.14"/>
    <col collapsed="false" customWidth="true" hidden="false" outlineLevel="0" max="12" min="12" style="2" width="10.99"/>
    <col collapsed="false" customWidth="true" hidden="false" outlineLevel="0" max="13" min="13" style="2" width="14.7"/>
    <col collapsed="false" customWidth="false" hidden="false" outlineLevel="0" max="257" min="14" style="2" width="9.14"/>
  </cols>
  <sheetData>
    <row r="2" s="5" customFormat="true" ht="15.75" hidden="false" customHeight="true" outlineLevel="0" collapsed="false">
      <c r="A2" s="3"/>
      <c r="B2" s="4" t="s">
        <v>0</v>
      </c>
      <c r="C2" s="4"/>
      <c r="D2" s="4"/>
    </row>
    <row r="3" s="5" customFormat="true" ht="15.75" hidden="false" customHeight="true" outlineLevel="0" collapsed="false">
      <c r="A3" s="3" t="s">
        <v>1</v>
      </c>
      <c r="B3" s="6"/>
      <c r="C3" s="7" t="s">
        <v>2</v>
      </c>
      <c r="D3" s="7"/>
    </row>
    <row r="4" s="10" customFormat="true" ht="12.75" hidden="false" customHeight="false" outlineLevel="0" collapsed="false">
      <c r="A4" s="8"/>
      <c r="B4" s="8"/>
      <c r="C4" s="9"/>
      <c r="D4" s="9"/>
    </row>
    <row r="5" s="10" customFormat="true" ht="18" hidden="false" customHeight="false" outlineLevel="0" collapsed="false">
      <c r="A5" s="3" t="s">
        <v>3</v>
      </c>
      <c r="B5" s="8"/>
      <c r="C5" s="9"/>
      <c r="D5" s="9"/>
    </row>
    <row r="6" s="10" customFormat="true" ht="18" hidden="false" customHeight="false" outlineLevel="0" collapsed="false">
      <c r="A6" s="3" t="s">
        <v>4</v>
      </c>
      <c r="B6" s="11"/>
      <c r="C6" s="9"/>
      <c r="D6" s="9"/>
    </row>
    <row r="7" s="10" customFormat="true" ht="18" hidden="false" customHeight="false" outlineLevel="0" collapsed="false">
      <c r="A7" s="3"/>
      <c r="B7" s="11"/>
      <c r="C7" s="9"/>
      <c r="D7" s="9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s="10" customFormat="true" ht="18.75" hidden="false" customHeight="false" outlineLevel="0" collapsed="false">
      <c r="A8" s="13" t="s">
        <v>5</v>
      </c>
      <c r="B8" s="11"/>
      <c r="C8" s="9"/>
      <c r="D8" s="9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s="1" customFormat="true" ht="28.9" hidden="false" customHeight="true" outlineLevel="0" collapsed="false">
      <c r="A9" s="14" t="s">
        <v>6</v>
      </c>
      <c r="B9" s="15" t="s">
        <v>7</v>
      </c>
      <c r="C9" s="16" t="s">
        <v>8</v>
      </c>
      <c r="D9" s="17" t="s">
        <v>9</v>
      </c>
      <c r="E9" s="18" t="s">
        <v>10</v>
      </c>
      <c r="F9" s="18" t="s">
        <v>11</v>
      </c>
      <c r="G9" s="19" t="s">
        <v>12</v>
      </c>
      <c r="H9" s="19"/>
      <c r="M9" s="20"/>
    </row>
    <row r="10" s="1" customFormat="true" ht="33.75" hidden="false" customHeight="true" outlineLevel="0" collapsed="false">
      <c r="A10" s="14"/>
      <c r="B10" s="15"/>
      <c r="C10" s="16"/>
      <c r="D10" s="21" t="s">
        <v>13</v>
      </c>
      <c r="E10" s="22" t="s">
        <v>14</v>
      </c>
      <c r="F10" s="22" t="s">
        <v>15</v>
      </c>
      <c r="G10" s="23" t="s">
        <v>16</v>
      </c>
      <c r="H10" s="24" t="s">
        <v>17</v>
      </c>
      <c r="I10" s="25"/>
      <c r="M10" s="20"/>
    </row>
    <row r="11" s="34" customFormat="true" ht="25.9" hidden="false" customHeight="true" outlineLevel="0" collapsed="false">
      <c r="A11" s="26" t="s">
        <v>18</v>
      </c>
      <c r="B11" s="27" t="s">
        <v>19</v>
      </c>
      <c r="C11" s="27"/>
      <c r="D11" s="28"/>
      <c r="E11" s="29"/>
      <c r="F11" s="30"/>
      <c r="G11" s="31"/>
      <c r="H11" s="32"/>
      <c r="I11" s="33"/>
      <c r="J11" s="33"/>
      <c r="K11" s="33"/>
      <c r="L11" s="33"/>
      <c r="M11" s="20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</row>
    <row r="12" s="44" customFormat="true" ht="25.9" hidden="false" customHeight="true" outlineLevel="0" collapsed="false">
      <c r="A12" s="35" t="s">
        <v>20</v>
      </c>
      <c r="B12" s="36" t="s">
        <v>21</v>
      </c>
      <c r="C12" s="37" t="n">
        <f aca="false">SUM(D12:F12)</f>
        <v>65510421</v>
      </c>
      <c r="D12" s="38" t="n">
        <f aca="false">SUM(TgM!G14:G25)</f>
        <v>65510421</v>
      </c>
      <c r="E12" s="39"/>
      <c r="F12" s="40"/>
      <c r="G12" s="41" t="n">
        <f aca="false">SUM(TgM!K14:K25)</f>
        <v>10576877</v>
      </c>
      <c r="H12" s="42" t="n">
        <f aca="false">SUM(TgM!L14:L25)</f>
        <v>54933544</v>
      </c>
      <c r="I12" s="43"/>
      <c r="J12" s="43"/>
      <c r="K12" s="43"/>
      <c r="L12" s="20"/>
      <c r="M12" s="20" t="n">
        <f aca="false">SUM(G12:H12)-C12</f>
        <v>0</v>
      </c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</row>
    <row r="13" s="45" customFormat="true" ht="25.9" hidden="false" customHeight="true" outlineLevel="0" collapsed="false">
      <c r="A13" s="35" t="s">
        <v>22</v>
      </c>
      <c r="B13" s="36" t="s">
        <v>23</v>
      </c>
      <c r="C13" s="37" t="n">
        <f aca="false">SUM(D13:F13)</f>
        <v>101950142</v>
      </c>
      <c r="D13" s="38" t="n">
        <f aca="false">SUM(TgM!G28:G38)</f>
        <v>101950142</v>
      </c>
      <c r="E13" s="39" t="n">
        <f aca="false">SUM(TgM!I28:I39)</f>
        <v>0</v>
      </c>
      <c r="F13" s="40"/>
      <c r="G13" s="41" t="n">
        <f aca="false">SUM(TgM!K28:K38)</f>
        <v>11902766</v>
      </c>
      <c r="H13" s="42" t="n">
        <f aca="false">SUM(TgM!L28:L38)</f>
        <v>90047376</v>
      </c>
      <c r="I13" s="43"/>
      <c r="J13" s="43"/>
      <c r="K13" s="43"/>
      <c r="L13" s="20"/>
      <c r="M13" s="20" t="n">
        <f aca="false">SUM(G13:H13)-C13</f>
        <v>0</v>
      </c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</row>
    <row r="14" s="45" customFormat="true" ht="25.9" hidden="false" customHeight="true" outlineLevel="0" collapsed="false">
      <c r="A14" s="46" t="s">
        <v>24</v>
      </c>
      <c r="B14" s="47" t="s">
        <v>25</v>
      </c>
      <c r="C14" s="47"/>
      <c r="D14" s="38"/>
      <c r="E14" s="39"/>
      <c r="F14" s="40"/>
      <c r="G14" s="48"/>
      <c r="H14" s="42"/>
      <c r="I14" s="43"/>
      <c r="J14" s="43"/>
      <c r="K14" s="43"/>
      <c r="L14" s="20"/>
      <c r="M14" s="20" t="n">
        <f aca="false">SUM(G14:H14)-C14</f>
        <v>0</v>
      </c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</row>
    <row r="15" s="45" customFormat="true" ht="25.9" hidden="false" customHeight="true" outlineLevel="0" collapsed="false">
      <c r="A15" s="35" t="s">
        <v>26</v>
      </c>
      <c r="B15" s="36" t="s">
        <v>21</v>
      </c>
      <c r="C15" s="37" t="n">
        <f aca="false">SUM(D15:F15)</f>
        <v>18260224</v>
      </c>
      <c r="D15" s="38" t="n">
        <f aca="false">SUM(RG!H13:H19)</f>
        <v>18260224</v>
      </c>
      <c r="E15" s="39" t="n">
        <f aca="false">SUM(RG!I13:I19)</f>
        <v>0</v>
      </c>
      <c r="F15" s="40" t="n">
        <f aca="false">SUM(RG!J13:J19)</f>
        <v>0</v>
      </c>
      <c r="G15" s="41" t="n">
        <f aca="false">SUM(RG!K13:K19)</f>
        <v>521040</v>
      </c>
      <c r="H15" s="42" t="n">
        <f aca="false">SUM(RG!L13:L19)</f>
        <v>17739184</v>
      </c>
      <c r="I15" s="43"/>
      <c r="J15" s="43"/>
      <c r="K15" s="43"/>
      <c r="L15" s="20"/>
      <c r="M15" s="20" t="n">
        <f aca="false">SUM(G15:H15)-C15</f>
        <v>0</v>
      </c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</row>
    <row r="16" s="50" customFormat="true" ht="25.9" hidden="false" customHeight="true" outlineLevel="0" collapsed="false">
      <c r="A16" s="35" t="s">
        <v>27</v>
      </c>
      <c r="B16" s="49" t="s">
        <v>23</v>
      </c>
      <c r="C16" s="37" t="n">
        <f aca="false">SUM(D16:F16)</f>
        <v>28270545</v>
      </c>
      <c r="D16" s="38" t="n">
        <f aca="false">SUM(RG!H22:H31)</f>
        <v>28270545</v>
      </c>
      <c r="E16" s="39" t="n">
        <f aca="false">SUM(RG!I22:I31)</f>
        <v>0</v>
      </c>
      <c r="F16" s="40" t="n">
        <f aca="false">SUM(RG!J22:J31)</f>
        <v>0</v>
      </c>
      <c r="G16" s="41" t="n">
        <f aca="false">SUM(RG!K22:K31)</f>
        <v>9265625</v>
      </c>
      <c r="H16" s="42" t="n">
        <f aca="false">SUM(RG!L22:L31)</f>
        <v>19004920</v>
      </c>
      <c r="I16" s="43"/>
      <c r="J16" s="43"/>
      <c r="K16" s="43"/>
      <c r="L16" s="20"/>
      <c r="M16" s="20" t="n">
        <f aca="false">SUM(G16:H16)-C16</f>
        <v>0</v>
      </c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</row>
    <row r="17" s="43" customFormat="true" ht="25.9" hidden="false" customHeight="true" outlineLevel="0" collapsed="false">
      <c r="A17" s="46" t="s">
        <v>28</v>
      </c>
      <c r="B17" s="47" t="s">
        <v>29</v>
      </c>
      <c r="C17" s="47"/>
      <c r="D17" s="38"/>
      <c r="E17" s="39"/>
      <c r="F17" s="40"/>
      <c r="G17" s="48"/>
      <c r="H17" s="42"/>
      <c r="L17" s="20"/>
      <c r="M17" s="20" t="n">
        <f aca="false">SUM(G17:H17)-C17</f>
        <v>0</v>
      </c>
    </row>
    <row r="18" s="43" customFormat="true" ht="25.9" hidden="false" customHeight="true" outlineLevel="0" collapsed="false">
      <c r="A18" s="35" t="s">
        <v>30</v>
      </c>
      <c r="B18" s="36" t="s">
        <v>21</v>
      </c>
      <c r="C18" s="37" t="n">
        <f aca="false">SUM(D18:F18)</f>
        <v>26101731</v>
      </c>
      <c r="D18" s="38" t="n">
        <f aca="false">SUM(SG!H13:H23)</f>
        <v>26101731</v>
      </c>
      <c r="E18" s="39" t="n">
        <f aca="false">SUM(SG!I13:I23)</f>
        <v>0</v>
      </c>
      <c r="F18" s="40" t="n">
        <f aca="false">SUM(SG!J13:J23)</f>
        <v>0</v>
      </c>
      <c r="G18" s="41" t="n">
        <f aca="false">SUM(SG!K14:K23)</f>
        <v>4909167</v>
      </c>
      <c r="H18" s="42" t="n">
        <f aca="false">SUM(SG!L13:L23)</f>
        <v>21192564</v>
      </c>
      <c r="L18" s="20"/>
      <c r="M18" s="20" t="n">
        <f aca="false">SUM(G18:H18)-C18</f>
        <v>0</v>
      </c>
    </row>
    <row r="19" s="43" customFormat="true" ht="25.9" hidden="false" customHeight="true" outlineLevel="0" collapsed="false">
      <c r="A19" s="35" t="s">
        <v>31</v>
      </c>
      <c r="B19" s="49" t="s">
        <v>23</v>
      </c>
      <c r="C19" s="37" t="n">
        <f aca="false">SUM(D19:F19)</f>
        <v>33924731</v>
      </c>
      <c r="D19" s="38" t="n">
        <f aca="false">SUM(SG!H26:H34)</f>
        <v>33924731</v>
      </c>
      <c r="E19" s="39" t="n">
        <f aca="false">SUM(SG!I26:I34)</f>
        <v>0</v>
      </c>
      <c r="F19" s="40" t="n">
        <f aca="false">SUM(SG!J26:J34)</f>
        <v>0</v>
      </c>
      <c r="G19" s="41" t="n">
        <f aca="false">SUM(SG!K26:K34)</f>
        <v>2264400</v>
      </c>
      <c r="H19" s="42" t="n">
        <f aca="false">SUM(SG!L26:L34)</f>
        <v>31660331</v>
      </c>
      <c r="L19" s="20"/>
      <c r="M19" s="20" t="n">
        <f aca="false">SUM(G19:H19)-C19</f>
        <v>0</v>
      </c>
    </row>
    <row r="20" s="43" customFormat="true" ht="25.9" hidden="false" customHeight="true" outlineLevel="0" collapsed="false">
      <c r="A20" s="46" t="s">
        <v>32</v>
      </c>
      <c r="B20" s="47" t="s">
        <v>33</v>
      </c>
      <c r="C20" s="47"/>
      <c r="D20" s="38"/>
      <c r="E20" s="39"/>
      <c r="F20" s="40"/>
      <c r="G20" s="48"/>
      <c r="H20" s="42"/>
      <c r="L20" s="20"/>
      <c r="M20" s="20" t="n">
        <f aca="false">SUM(G20:H20)-C20</f>
        <v>0</v>
      </c>
    </row>
    <row r="21" s="43" customFormat="true" ht="25.9" hidden="false" customHeight="true" outlineLevel="0" collapsed="false">
      <c r="A21" s="35" t="s">
        <v>34</v>
      </c>
      <c r="B21" s="36" t="s">
        <v>21</v>
      </c>
      <c r="C21" s="37" t="n">
        <f aca="false">SUM(D21:F21)</f>
        <v>18252104</v>
      </c>
      <c r="D21" s="38" t="n">
        <f aca="false">SUM(TV!H13:H22)</f>
        <v>18252104</v>
      </c>
      <c r="E21" s="39" t="n">
        <f aca="false">SUM(TV!I13:I22)</f>
        <v>0</v>
      </c>
      <c r="F21" s="40" t="n">
        <f aca="false">SUM(TV!J13:J22)</f>
        <v>0</v>
      </c>
      <c r="G21" s="41" t="n">
        <f aca="false">SUM(TV!K13:K22)</f>
        <v>2803966</v>
      </c>
      <c r="H21" s="42" t="n">
        <f aca="false">SUM(TV!L13:L22)</f>
        <v>15448138</v>
      </c>
      <c r="L21" s="20"/>
      <c r="M21" s="20" t="n">
        <f aca="false">SUM(G21:H21)-C21</f>
        <v>0</v>
      </c>
    </row>
    <row r="22" s="43" customFormat="true" ht="25.9" hidden="false" customHeight="true" outlineLevel="0" collapsed="false">
      <c r="A22" s="35" t="s">
        <v>35</v>
      </c>
      <c r="B22" s="49" t="s">
        <v>23</v>
      </c>
      <c r="C22" s="37" t="n">
        <f aca="false">SUM(D22:F22)</f>
        <v>30492615</v>
      </c>
      <c r="D22" s="38" t="n">
        <f aca="false">SUM(TV!H25:H34)</f>
        <v>30492615</v>
      </c>
      <c r="E22" s="39" t="n">
        <f aca="false">SUM(TV!I25:I34)</f>
        <v>0</v>
      </c>
      <c r="F22" s="40" t="n">
        <f aca="false">SUM(TV!J25:J34)</f>
        <v>0</v>
      </c>
      <c r="G22" s="41" t="n">
        <f aca="false">SUM(TV!K25:K34)</f>
        <v>4906729</v>
      </c>
      <c r="H22" s="42" t="n">
        <f aca="false">SUM(TV!L25:L34)</f>
        <v>25585886</v>
      </c>
      <c r="L22" s="20"/>
      <c r="M22" s="20" t="n">
        <f aca="false">SUM(G22:H22)-C22</f>
        <v>0</v>
      </c>
    </row>
    <row r="23" s="43" customFormat="true" ht="25.9" hidden="false" customHeight="true" outlineLevel="0" collapsed="false">
      <c r="A23" s="46" t="s">
        <v>36</v>
      </c>
      <c r="B23" s="47" t="s">
        <v>37</v>
      </c>
      <c r="C23" s="47"/>
      <c r="D23" s="38"/>
      <c r="E23" s="39"/>
      <c r="F23" s="40"/>
      <c r="G23" s="48"/>
      <c r="H23" s="42"/>
      <c r="L23" s="20"/>
      <c r="M23" s="20" t="n">
        <f aca="false">SUM(G23:H23)-C23</f>
        <v>0</v>
      </c>
    </row>
    <row r="24" s="43" customFormat="true" ht="25.9" hidden="false" customHeight="true" outlineLevel="0" collapsed="false">
      <c r="A24" s="35" t="s">
        <v>38</v>
      </c>
      <c r="B24" s="36" t="s">
        <v>21</v>
      </c>
      <c r="C24" s="37" t="n">
        <f aca="false">SUM(D24:F24)</f>
        <v>18275169</v>
      </c>
      <c r="D24" s="38" t="n">
        <f aca="false">SUM(LU!H13:H22)</f>
        <v>18275169</v>
      </c>
      <c r="E24" s="39" t="n">
        <f aca="false">SUM(LU!I13:I22)</f>
        <v>0</v>
      </c>
      <c r="F24" s="40" t="n">
        <f aca="false">SUM(LU!J13:J22)</f>
        <v>0</v>
      </c>
      <c r="G24" s="41" t="n">
        <f aca="false">SUM(LU!K13:K22)</f>
        <v>9043028</v>
      </c>
      <c r="H24" s="42" t="n">
        <f aca="false">SUM(LU!L13:L22)</f>
        <v>9232141</v>
      </c>
      <c r="L24" s="20"/>
      <c r="M24" s="20" t="n">
        <f aca="false">SUM(G24:H24)-C24</f>
        <v>0</v>
      </c>
    </row>
    <row r="25" s="43" customFormat="true" ht="25.9" hidden="false" customHeight="true" outlineLevel="0" collapsed="false">
      <c r="A25" s="35" t="s">
        <v>39</v>
      </c>
      <c r="B25" s="49" t="s">
        <v>23</v>
      </c>
      <c r="C25" s="37" t="n">
        <f aca="false">SUM(D25:F25)</f>
        <v>23611515</v>
      </c>
      <c r="D25" s="38" t="n">
        <f aca="false">SUM(LU!H25:H34)</f>
        <v>23611515</v>
      </c>
      <c r="E25" s="39" t="n">
        <f aca="false">SUM(LU!I25:I34)</f>
        <v>0</v>
      </c>
      <c r="F25" s="40" t="n">
        <f aca="false">SUM(LU!J25:J34)</f>
        <v>0</v>
      </c>
      <c r="G25" s="41" t="n">
        <f aca="false">SUM(LU!K25:K34)</f>
        <v>9677549</v>
      </c>
      <c r="H25" s="42" t="n">
        <f aca="false">SUM(LU!L25:L34)</f>
        <v>13933966</v>
      </c>
      <c r="L25" s="20"/>
      <c r="M25" s="20" t="n">
        <f aca="false">SUM(G25:H25)-C25</f>
        <v>0</v>
      </c>
    </row>
    <row r="26" s="43" customFormat="true" ht="25.9" hidden="false" customHeight="true" outlineLevel="0" collapsed="false">
      <c r="A26" s="46" t="s">
        <v>40</v>
      </c>
      <c r="B26" s="47" t="s">
        <v>41</v>
      </c>
      <c r="C26" s="47"/>
      <c r="D26" s="38"/>
      <c r="E26" s="39"/>
      <c r="F26" s="40"/>
      <c r="G26" s="48"/>
      <c r="H26" s="42"/>
      <c r="L26" s="20"/>
      <c r="M26" s="20" t="n">
        <f aca="false">SUM(G26:H26)-C26</f>
        <v>0</v>
      </c>
    </row>
    <row r="27" s="43" customFormat="true" ht="25.9" hidden="false" customHeight="true" outlineLevel="0" collapsed="false">
      <c r="A27" s="35" t="s">
        <v>42</v>
      </c>
      <c r="B27" s="36" t="s">
        <v>21</v>
      </c>
      <c r="C27" s="37" t="n">
        <f aca="false">SUM(D27:F27)</f>
        <v>9649266</v>
      </c>
      <c r="D27" s="38" t="n">
        <f aca="false">SUM(SV!H13:H21)</f>
        <v>9649266</v>
      </c>
      <c r="E27" s="39" t="n">
        <f aca="false">SUM(SV!I13:I21)</f>
        <v>0</v>
      </c>
      <c r="F27" s="40" t="n">
        <f aca="false">SUM(SV!J13:J21)</f>
        <v>0</v>
      </c>
      <c r="G27" s="41" t="n">
        <f aca="false">SUM(SV!K13:K21)</f>
        <v>0</v>
      </c>
      <c r="H27" s="42" t="n">
        <f aca="false">SUM(SV!L13:L21)</f>
        <v>9649266</v>
      </c>
      <c r="L27" s="20"/>
      <c r="M27" s="20" t="n">
        <f aca="false">SUM(G27:H27)-C27</f>
        <v>0</v>
      </c>
    </row>
    <row r="28" s="43" customFormat="true" ht="25.9" hidden="false" customHeight="true" outlineLevel="0" collapsed="false">
      <c r="A28" s="35" t="s">
        <v>43</v>
      </c>
      <c r="B28" s="49" t="s">
        <v>23</v>
      </c>
      <c r="C28" s="37" t="n">
        <f aca="false">SUM(D28:F28)</f>
        <v>6374010</v>
      </c>
      <c r="D28" s="38" t="n">
        <f aca="false">SUM(SV!H24:H30)</f>
        <v>6374010</v>
      </c>
      <c r="E28" s="39" t="n">
        <f aca="false">SUM(SV!I24:I30)</f>
        <v>0</v>
      </c>
      <c r="F28" s="40" t="n">
        <f aca="false">SUM(SV!J24:J30)</f>
        <v>0</v>
      </c>
      <c r="G28" s="41" t="n">
        <f aca="false">SUM(SV!K24:K30)</f>
        <v>0</v>
      </c>
      <c r="H28" s="42" t="n">
        <f aca="false">SUM(SV!L24:L30)</f>
        <v>6374010</v>
      </c>
      <c r="L28" s="20"/>
      <c r="M28" s="20" t="n">
        <f aca="false">SUM(G28:H28)-C28</f>
        <v>0</v>
      </c>
    </row>
    <row r="29" s="43" customFormat="true" ht="25.9" hidden="false" customHeight="true" outlineLevel="0" collapsed="false">
      <c r="A29" s="46" t="s">
        <v>44</v>
      </c>
      <c r="B29" s="47" t="s">
        <v>45</v>
      </c>
      <c r="C29" s="47"/>
      <c r="D29" s="38"/>
      <c r="E29" s="39"/>
      <c r="F29" s="40"/>
      <c r="G29" s="48"/>
      <c r="H29" s="42"/>
      <c r="L29" s="20"/>
      <c r="M29" s="20" t="n">
        <f aca="false">SUM(G29:H29)-C29</f>
        <v>0</v>
      </c>
    </row>
    <row r="30" s="43" customFormat="true" ht="25.9" hidden="false" customHeight="true" outlineLevel="0" collapsed="false">
      <c r="A30" s="35" t="s">
        <v>46</v>
      </c>
      <c r="B30" s="36" t="s">
        <v>21</v>
      </c>
      <c r="C30" s="37" t="n">
        <f aca="false">SUM(D30:F30)</f>
        <v>7906052</v>
      </c>
      <c r="D30" s="38" t="n">
        <f aca="false">SUM(IR!H13:H22)</f>
        <v>7906052</v>
      </c>
      <c r="E30" s="39" t="n">
        <f aca="false">SUM(IR!I13:I22)</f>
        <v>0</v>
      </c>
      <c r="F30" s="40" t="n">
        <f aca="false">SUM(IR!J13:J22)</f>
        <v>0</v>
      </c>
      <c r="G30" s="38" t="n">
        <f aca="false">SUM(IR!K13:K22)</f>
        <v>1762221</v>
      </c>
      <c r="H30" s="40" t="n">
        <f aca="false">SUM(IR!L13:L22)</f>
        <v>6143831</v>
      </c>
      <c r="L30" s="20"/>
      <c r="M30" s="20" t="n">
        <f aca="false">SUM(G30:H30)-C30</f>
        <v>0</v>
      </c>
    </row>
    <row r="31" s="43" customFormat="true" ht="25.9" hidden="false" customHeight="true" outlineLevel="0" collapsed="false">
      <c r="A31" s="35" t="s">
        <v>47</v>
      </c>
      <c r="B31" s="49" t="s">
        <v>23</v>
      </c>
      <c r="C31" s="37" t="n">
        <f aca="false">SUM(D31:F31)</f>
        <v>15796111</v>
      </c>
      <c r="D31" s="38" t="n">
        <f aca="false">SUM(IR!H25:H35)</f>
        <v>15796111</v>
      </c>
      <c r="E31" s="39" t="n">
        <f aca="false">SUM(IR!I25:I35)</f>
        <v>0</v>
      </c>
      <c r="F31" s="40" t="n">
        <f aca="false">SUM(IR!J25:J35)</f>
        <v>0</v>
      </c>
      <c r="G31" s="38" t="n">
        <f aca="false">SUM(IR!K25:K35)</f>
        <v>4231018</v>
      </c>
      <c r="H31" s="40" t="n">
        <f aca="false">SUM(IR!L25:L35)</f>
        <v>11565093</v>
      </c>
      <c r="L31" s="20"/>
      <c r="M31" s="20" t="n">
        <f aca="false">SUM(G31:H31)-C31</f>
        <v>0</v>
      </c>
    </row>
    <row r="32" s="43" customFormat="true" ht="25.9" hidden="false" customHeight="true" outlineLevel="0" collapsed="false">
      <c r="A32" s="46" t="s">
        <v>48</v>
      </c>
      <c r="B32" s="47" t="s">
        <v>49</v>
      </c>
      <c r="C32" s="47"/>
      <c r="D32" s="38"/>
      <c r="E32" s="39"/>
      <c r="F32" s="40"/>
      <c r="G32" s="48"/>
      <c r="H32" s="42"/>
      <c r="L32" s="20"/>
      <c r="M32" s="20" t="n">
        <f aca="false">SUM(G32:H32)-C32</f>
        <v>0</v>
      </c>
    </row>
    <row r="33" s="43" customFormat="true" ht="25.9" hidden="false" customHeight="true" outlineLevel="0" collapsed="false">
      <c r="A33" s="35" t="s">
        <v>50</v>
      </c>
      <c r="B33" s="51" t="s">
        <v>21</v>
      </c>
      <c r="C33" s="37" t="n">
        <f aca="false">SUM(D33:F33)</f>
        <v>866194</v>
      </c>
      <c r="D33" s="38" t="n">
        <f aca="false">SUM(IH!H13:H18)</f>
        <v>866194</v>
      </c>
      <c r="E33" s="39" t="n">
        <f aca="false">SUM(IH!I13:I18)</f>
        <v>0</v>
      </c>
      <c r="F33" s="40" t="n">
        <f aca="false">SUM(IH!J13:J18)</f>
        <v>0</v>
      </c>
      <c r="G33" s="38" t="n">
        <f aca="false">SUM(IH!K13:K18)</f>
        <v>0</v>
      </c>
      <c r="H33" s="40" t="n">
        <f aca="false">SUM(IH!L13:L18)</f>
        <v>866194</v>
      </c>
      <c r="L33" s="20"/>
      <c r="M33" s="20" t="n">
        <f aca="false">SUM(G33:H33)-C33</f>
        <v>0</v>
      </c>
    </row>
    <row r="34" s="43" customFormat="true" ht="25.9" hidden="false" customHeight="true" outlineLevel="0" collapsed="false">
      <c r="A34" s="35" t="s">
        <v>51</v>
      </c>
      <c r="B34" s="36" t="s">
        <v>23</v>
      </c>
      <c r="C34" s="37" t="n">
        <f aca="false">SUM(D34:F34)</f>
        <v>4702823</v>
      </c>
      <c r="D34" s="38" t="n">
        <f aca="false">SUM(IH!H21:H25)</f>
        <v>4702823</v>
      </c>
      <c r="E34" s="39" t="n">
        <f aca="false">SUM(IH!I21:I25)</f>
        <v>0</v>
      </c>
      <c r="F34" s="40" t="n">
        <f aca="false">SUM(IH!J21:J25)</f>
        <v>0</v>
      </c>
      <c r="G34" s="38" t="n">
        <f aca="false">SUM(IH!K21:K25)</f>
        <v>0</v>
      </c>
      <c r="H34" s="40" t="n">
        <f aca="false">SUM(IH!L21:L25)</f>
        <v>4702823</v>
      </c>
      <c r="L34" s="20"/>
      <c r="M34" s="20" t="n">
        <f aca="false">SUM(G34:H34)-C34</f>
        <v>0</v>
      </c>
    </row>
    <row r="35" s="43" customFormat="true" ht="25.9" hidden="false" customHeight="true" outlineLevel="0" collapsed="false">
      <c r="A35" s="46" t="s">
        <v>52</v>
      </c>
      <c r="B35" s="47" t="s">
        <v>53</v>
      </c>
      <c r="C35" s="47"/>
      <c r="D35" s="38"/>
      <c r="E35" s="39"/>
      <c r="F35" s="40"/>
      <c r="G35" s="41"/>
      <c r="H35" s="42"/>
      <c r="L35" s="20"/>
      <c r="M35" s="20" t="n">
        <f aca="false">SUM(G35:H35)-C35</f>
        <v>0</v>
      </c>
    </row>
    <row r="36" s="43" customFormat="true" ht="25.9" hidden="false" customHeight="true" outlineLevel="0" collapsed="false">
      <c r="A36" s="35" t="s">
        <v>54</v>
      </c>
      <c r="B36" s="36" t="s">
        <v>21</v>
      </c>
      <c r="C36" s="37" t="n">
        <f aca="false">SUM(D36:F36)</f>
        <v>4594125</v>
      </c>
      <c r="D36" s="38" t="n">
        <f aca="false">SUM(CS!H13:H19)</f>
        <v>4594125</v>
      </c>
      <c r="E36" s="39" t="n">
        <f aca="false">SUM(CS!I13:I19)</f>
        <v>0</v>
      </c>
      <c r="F36" s="40" t="n">
        <f aca="false">SUM(CS!J13:J19)</f>
        <v>0</v>
      </c>
      <c r="G36" s="38" t="n">
        <f aca="false">SUM(CS!K13:K19)</f>
        <v>1818000</v>
      </c>
      <c r="H36" s="40" t="n">
        <f aca="false">SUM(CS!L13:L19)</f>
        <v>2776125</v>
      </c>
      <c r="L36" s="20"/>
      <c r="M36" s="20" t="n">
        <f aca="false">SUM(G36:H36)-C36</f>
        <v>0</v>
      </c>
    </row>
    <row r="37" s="43" customFormat="true" ht="25.9" hidden="false" customHeight="true" outlineLevel="0" collapsed="false">
      <c r="A37" s="35" t="s">
        <v>55</v>
      </c>
      <c r="B37" s="49" t="s">
        <v>23</v>
      </c>
      <c r="C37" s="37" t="n">
        <f aca="false">SUM(D37:F37)</f>
        <v>2255200</v>
      </c>
      <c r="D37" s="38" t="n">
        <f aca="false">SUM(CS!H21:H26)</f>
        <v>2255200</v>
      </c>
      <c r="E37" s="39" t="n">
        <f aca="false">SUM(CS!I21:I26)</f>
        <v>0</v>
      </c>
      <c r="F37" s="40" t="n">
        <f aca="false">SUM(CS!J21:J26)</f>
        <v>0</v>
      </c>
      <c r="G37" s="38" t="n">
        <f aca="false">SUM(CS!K21:K26)</f>
        <v>0</v>
      </c>
      <c r="H37" s="40" t="n">
        <f aca="false">SUM(CS!L21:L26)</f>
        <v>2255200</v>
      </c>
      <c r="L37" s="20"/>
      <c r="M37" s="20" t="n">
        <f aca="false">SUM(G37:H37)-C37</f>
        <v>0</v>
      </c>
    </row>
    <row r="38" s="43" customFormat="true" ht="30" hidden="false" customHeight="true" outlineLevel="0" collapsed="false">
      <c r="A38" s="46" t="s">
        <v>56</v>
      </c>
      <c r="B38" s="47" t="s">
        <v>57</v>
      </c>
      <c r="C38" s="47"/>
      <c r="D38" s="38"/>
      <c r="E38" s="39"/>
      <c r="F38" s="40"/>
      <c r="G38" s="48"/>
      <c r="H38" s="42"/>
      <c r="L38" s="20"/>
      <c r="M38" s="20" t="n">
        <f aca="false">SUM(G38:H38)-C38</f>
        <v>0</v>
      </c>
    </row>
    <row r="39" s="43" customFormat="true" ht="25.9" hidden="false" customHeight="true" outlineLevel="0" collapsed="false">
      <c r="A39" s="35" t="s">
        <v>58</v>
      </c>
      <c r="B39" s="36" t="s">
        <v>21</v>
      </c>
      <c r="C39" s="37" t="n">
        <f aca="false">SUM(D39:F39)</f>
        <v>1061366</v>
      </c>
      <c r="D39" s="38" t="n">
        <f aca="false">SUM(SP!H13:H18)</f>
        <v>1061366</v>
      </c>
      <c r="E39" s="39" t="n">
        <f aca="false">SUM(SP!I13:I18)</f>
        <v>0</v>
      </c>
      <c r="F39" s="40" t="n">
        <f aca="false">SUM(SP!J13:J18)</f>
        <v>0</v>
      </c>
      <c r="G39" s="38" t="n">
        <f aca="false">SUM(SP!K13:K18)</f>
        <v>0</v>
      </c>
      <c r="H39" s="40" t="n">
        <f aca="false">SUM(SP!L13:L18)</f>
        <v>1061366</v>
      </c>
      <c r="L39" s="20"/>
      <c r="M39" s="20" t="n">
        <f aca="false">SUM(G39:H39)-C39</f>
        <v>0</v>
      </c>
    </row>
    <row r="40" s="43" customFormat="true" ht="25.9" hidden="false" customHeight="true" outlineLevel="0" collapsed="false">
      <c r="A40" s="35" t="s">
        <v>59</v>
      </c>
      <c r="B40" s="49" t="s">
        <v>23</v>
      </c>
      <c r="C40" s="37" t="n">
        <f aca="false">SUM(D40:F40)</f>
        <v>1190250</v>
      </c>
      <c r="D40" s="38" t="n">
        <f aca="false">SUM(SP!H21:H25)</f>
        <v>1190250</v>
      </c>
      <c r="E40" s="39" t="n">
        <f aca="false">SUM(SP!I21:I25)</f>
        <v>0</v>
      </c>
      <c r="F40" s="40" t="n">
        <f aca="false">SUM(SP!J21:J25)</f>
        <v>0</v>
      </c>
      <c r="G40" s="38" t="n">
        <f aca="false">SUM(SP!K21:K25)</f>
        <v>0</v>
      </c>
      <c r="H40" s="40" t="n">
        <f aca="false">SUM(SP!L21:L25)</f>
        <v>1190250</v>
      </c>
      <c r="L40" s="20"/>
      <c r="M40" s="20" t="n">
        <f aca="false">SUM(G40:H40)-C40</f>
        <v>0</v>
      </c>
    </row>
    <row r="41" s="43" customFormat="true" ht="25.9" hidden="false" customHeight="true" outlineLevel="0" collapsed="false">
      <c r="A41" s="46" t="s">
        <v>60</v>
      </c>
      <c r="B41" s="47" t="s">
        <v>61</v>
      </c>
      <c r="C41" s="47"/>
      <c r="D41" s="38"/>
      <c r="E41" s="39"/>
      <c r="F41" s="40"/>
      <c r="G41" s="38"/>
      <c r="H41" s="42"/>
      <c r="L41" s="20"/>
      <c r="M41" s="20" t="n">
        <f aca="false">SUM(G41:H41)-C41</f>
        <v>0</v>
      </c>
    </row>
    <row r="42" s="43" customFormat="true" ht="25.9" hidden="false" customHeight="true" outlineLevel="0" collapsed="false">
      <c r="A42" s="35" t="s">
        <v>62</v>
      </c>
      <c r="B42" s="36" t="s">
        <v>21</v>
      </c>
      <c r="C42" s="37" t="n">
        <f aca="false">SUM(D42:F42)</f>
        <v>3653466</v>
      </c>
      <c r="D42" s="38" t="n">
        <f aca="false">SUM(SR!H13:H20)</f>
        <v>3653466</v>
      </c>
      <c r="E42" s="39" t="n">
        <f aca="false">SUM(SR!I13:I20)</f>
        <v>0</v>
      </c>
      <c r="F42" s="40" t="n">
        <f aca="false">SUM(SR!J13:J20)</f>
        <v>0</v>
      </c>
      <c r="G42" s="38" t="n">
        <f aca="false">SUM(SR!K13:K20)</f>
        <v>0</v>
      </c>
      <c r="H42" s="40" t="n">
        <f aca="false">SUM(SR!L13:L20)</f>
        <v>3653466</v>
      </c>
      <c r="L42" s="20"/>
      <c r="M42" s="20" t="n">
        <f aca="false">SUM(G42:H42)-C42</f>
        <v>0</v>
      </c>
    </row>
    <row r="43" s="43" customFormat="true" ht="25.9" hidden="false" customHeight="true" outlineLevel="0" collapsed="false">
      <c r="A43" s="35" t="s">
        <v>63</v>
      </c>
      <c r="B43" s="49" t="s">
        <v>23</v>
      </c>
      <c r="C43" s="37" t="n">
        <f aca="false">SUM(D43:F43)</f>
        <v>0</v>
      </c>
      <c r="D43" s="38" t="n">
        <f aca="false">SUM(SR!H23:H27)</f>
        <v>0</v>
      </c>
      <c r="E43" s="39" t="n">
        <f aca="false">SUM(SR!I23:I27)</f>
        <v>0</v>
      </c>
      <c r="F43" s="40" t="n">
        <f aca="false">SUM(SR!J23:J27)</f>
        <v>0</v>
      </c>
      <c r="G43" s="38" t="n">
        <f aca="false">SUM(SR!K23:K27)</f>
        <v>0</v>
      </c>
      <c r="H43" s="40" t="n">
        <f aca="false">SUM(SR!L23:L27)</f>
        <v>0</v>
      </c>
      <c r="L43" s="20"/>
      <c r="M43" s="20" t="n">
        <f aca="false">SUM(G43:H43)-C43</f>
        <v>0</v>
      </c>
    </row>
    <row r="44" s="43" customFormat="true" ht="30" hidden="false" customHeight="true" outlineLevel="0" collapsed="false">
      <c r="A44" s="46" t="s">
        <v>64</v>
      </c>
      <c r="B44" s="47" t="s">
        <v>65</v>
      </c>
      <c r="C44" s="47"/>
      <c r="D44" s="38"/>
      <c r="E44" s="39"/>
      <c r="F44" s="40"/>
      <c r="G44" s="38"/>
      <c r="H44" s="42"/>
      <c r="L44" s="20"/>
      <c r="M44" s="20" t="n">
        <f aca="false">SUM(G44:H44)-C44</f>
        <v>0</v>
      </c>
    </row>
    <row r="45" s="43" customFormat="true" ht="25.9" hidden="false" customHeight="true" outlineLevel="0" collapsed="false">
      <c r="A45" s="35" t="s">
        <v>66</v>
      </c>
      <c r="B45" s="36" t="s">
        <v>21</v>
      </c>
      <c r="C45" s="37" t="n">
        <f aca="false">SUM(D45:F45)</f>
        <v>8149144</v>
      </c>
      <c r="D45" s="38" t="n">
        <f aca="false">SUM(MN!H13:H19)</f>
        <v>8149144</v>
      </c>
      <c r="E45" s="39" t="n">
        <f aca="false">SUM(MN!I13:I19)</f>
        <v>0</v>
      </c>
      <c r="F45" s="40" t="n">
        <f aca="false">SUM(MN!J13:J19)</f>
        <v>0</v>
      </c>
      <c r="G45" s="38" t="n">
        <f aca="false">SUM(MN!K13:K19)</f>
        <v>4554001</v>
      </c>
      <c r="H45" s="40" t="n">
        <f aca="false">SUM(MN!L13:L19)</f>
        <v>3595143</v>
      </c>
      <c r="L45" s="20"/>
      <c r="M45" s="20" t="n">
        <f aca="false">SUM(G45:H45)-C45</f>
        <v>0</v>
      </c>
    </row>
    <row r="46" s="43" customFormat="true" ht="25.9" hidden="false" customHeight="true" outlineLevel="0" collapsed="false">
      <c r="A46" s="35" t="s">
        <v>67</v>
      </c>
      <c r="B46" s="49" t="s">
        <v>23</v>
      </c>
      <c r="C46" s="37" t="n">
        <f aca="false">SUM(D46:F46)</f>
        <v>12419098</v>
      </c>
      <c r="D46" s="38" t="n">
        <f aca="false">SUM(MN!H22:H28)</f>
        <v>12419098</v>
      </c>
      <c r="E46" s="39" t="n">
        <f aca="false">SUM(MN!I22:I28)</f>
        <v>0</v>
      </c>
      <c r="F46" s="40" t="n">
        <f aca="false">SUM(MN!J22:J28)</f>
        <v>0</v>
      </c>
      <c r="G46" s="38" t="n">
        <f aca="false">SUM(MN!K22:K28)</f>
        <v>0</v>
      </c>
      <c r="H46" s="40" t="n">
        <f aca="false">SUM(MN!L22:L28)</f>
        <v>12419098</v>
      </c>
      <c r="L46" s="20"/>
      <c r="M46" s="20" t="n">
        <f aca="false">SUM(G46:H46)-C46</f>
        <v>0</v>
      </c>
    </row>
    <row r="47" s="43" customFormat="true" ht="25.9" hidden="false" customHeight="true" outlineLevel="0" collapsed="false">
      <c r="A47" s="46" t="s">
        <v>68</v>
      </c>
      <c r="B47" s="47" t="s">
        <v>69</v>
      </c>
      <c r="C47" s="47"/>
      <c r="D47" s="38"/>
      <c r="E47" s="39"/>
      <c r="F47" s="40"/>
      <c r="G47" s="38"/>
      <c r="H47" s="42"/>
      <c r="L47" s="20"/>
      <c r="M47" s="20" t="n">
        <f aca="false">SUM(G47:H47)-C47</f>
        <v>0</v>
      </c>
    </row>
    <row r="48" s="43" customFormat="true" ht="25.9" hidden="false" customHeight="true" outlineLevel="0" collapsed="false">
      <c r="A48" s="35" t="s">
        <v>70</v>
      </c>
      <c r="B48" s="36" t="s">
        <v>21</v>
      </c>
      <c r="C48" s="37" t="n">
        <f aca="false">SUM(D48:F48)</f>
        <v>353092</v>
      </c>
      <c r="D48" s="38" t="n">
        <f aca="false">SUM(GA!H13:H18)</f>
        <v>353092</v>
      </c>
      <c r="E48" s="39" t="n">
        <f aca="false">SUM(GA!I13:I18)</f>
        <v>0</v>
      </c>
      <c r="F48" s="40" t="n">
        <f aca="false">SUM(GA!J13:J18)</f>
        <v>0</v>
      </c>
      <c r="G48" s="38" t="n">
        <f aca="false">SUM(GA!K13:K18)</f>
        <v>0</v>
      </c>
      <c r="H48" s="40" t="n">
        <f aca="false">SUM(GA!L13:L18)</f>
        <v>353092</v>
      </c>
      <c r="L48" s="20"/>
      <c r="M48" s="20" t="n">
        <f aca="false">SUM(G48:H48)-C48</f>
        <v>0</v>
      </c>
    </row>
    <row r="49" s="43" customFormat="true" ht="25.9" hidden="false" customHeight="true" outlineLevel="0" collapsed="false">
      <c r="A49" s="35" t="s">
        <v>71</v>
      </c>
      <c r="B49" s="49" t="s">
        <v>23</v>
      </c>
      <c r="C49" s="37" t="n">
        <f aca="false">SUM(D49:F49)</f>
        <v>1851173</v>
      </c>
      <c r="D49" s="38" t="n">
        <f aca="false">SUM(GA!H21:H25)</f>
        <v>0</v>
      </c>
      <c r="E49" s="39" t="n">
        <f aca="false">SUM(GA!I21:I25)</f>
        <v>1851173</v>
      </c>
      <c r="F49" s="40" t="n">
        <f aca="false">SUM(GA!J21:J25)</f>
        <v>0</v>
      </c>
      <c r="G49" s="38" t="n">
        <f aca="false">SUM(GA!K21:K25)</f>
        <v>0</v>
      </c>
      <c r="H49" s="40" t="n">
        <f aca="false">SUM(GA!L21:L25)</f>
        <v>1851173</v>
      </c>
      <c r="L49" s="20"/>
      <c r="M49" s="20" t="n">
        <f aca="false">SUM(G49:H49)-C49</f>
        <v>0</v>
      </c>
    </row>
    <row r="50" s="43" customFormat="true" ht="25.9" hidden="false" customHeight="true" outlineLevel="0" collapsed="false">
      <c r="A50" s="46" t="s">
        <v>72</v>
      </c>
      <c r="B50" s="47" t="s">
        <v>73</v>
      </c>
      <c r="C50" s="47"/>
      <c r="D50" s="38"/>
      <c r="E50" s="39"/>
      <c r="F50" s="40"/>
      <c r="G50" s="38"/>
      <c r="H50" s="42"/>
      <c r="L50" s="20"/>
      <c r="M50" s="20" t="n">
        <f aca="false">SUM(G50:H50)-C50</f>
        <v>0</v>
      </c>
    </row>
    <row r="51" s="43" customFormat="true" ht="25.9" hidden="false" customHeight="true" outlineLevel="0" collapsed="false">
      <c r="A51" s="35" t="s">
        <v>74</v>
      </c>
      <c r="B51" s="36" t="s">
        <v>21</v>
      </c>
      <c r="C51" s="37" t="n">
        <f aca="false">SUM(D51:F51)</f>
        <v>7951010</v>
      </c>
      <c r="D51" s="38" t="n">
        <f aca="false">SUM(UG!H13:H18)</f>
        <v>7951010</v>
      </c>
      <c r="E51" s="39" t="n">
        <f aca="false">SUM(UG!I13:I18)</f>
        <v>0</v>
      </c>
      <c r="F51" s="40" t="n">
        <f aca="false">SUM(UG!J13:J18)</f>
        <v>0</v>
      </c>
      <c r="G51" s="38" t="n">
        <f aca="false">SUM(UG!K13:K18)</f>
        <v>0</v>
      </c>
      <c r="H51" s="40" t="n">
        <f aca="false">SUM(UG!L13:L18)</f>
        <v>7951010</v>
      </c>
      <c r="L51" s="20"/>
      <c r="M51" s="20" t="n">
        <f aca="false">SUM(G51:H51)-C51</f>
        <v>0</v>
      </c>
    </row>
    <row r="52" s="43" customFormat="true" ht="25.9" hidden="false" customHeight="true" outlineLevel="0" collapsed="false">
      <c r="A52" s="35" t="s">
        <v>75</v>
      </c>
      <c r="B52" s="49" t="s">
        <v>23</v>
      </c>
      <c r="C52" s="37" t="n">
        <f aca="false">SUM(D52:F52)</f>
        <v>0</v>
      </c>
      <c r="D52" s="38" t="n">
        <f aca="false">SUM(UG!H21:H25)</f>
        <v>0</v>
      </c>
      <c r="E52" s="39" t="n">
        <f aca="false">SUM(UG!I21:I25)</f>
        <v>0</v>
      </c>
      <c r="F52" s="40" t="n">
        <f aca="false">SUM(UG!J21:J25)</f>
        <v>0</v>
      </c>
      <c r="G52" s="38" t="n">
        <f aca="false">SUM(UG!K21:K25)</f>
        <v>0</v>
      </c>
      <c r="H52" s="40" t="n">
        <f aca="false">SUM(UG!L21:L25)</f>
        <v>0</v>
      </c>
      <c r="L52" s="20"/>
      <c r="M52" s="20" t="n">
        <f aca="false">SUM(G52:H52)-C52</f>
        <v>0</v>
      </c>
    </row>
    <row r="53" s="43" customFormat="true" ht="25.9" hidden="false" customHeight="true" outlineLevel="0" collapsed="false">
      <c r="A53" s="46" t="s">
        <v>76</v>
      </c>
      <c r="B53" s="47" t="s">
        <v>77</v>
      </c>
      <c r="C53" s="47"/>
      <c r="D53" s="38"/>
      <c r="E53" s="39"/>
      <c r="F53" s="40"/>
      <c r="G53" s="38"/>
      <c r="H53" s="42"/>
      <c r="L53" s="20"/>
      <c r="M53" s="20" t="n">
        <f aca="false">SUM(G53:H53)-C53</f>
        <v>0</v>
      </c>
    </row>
    <row r="54" s="43" customFormat="true" ht="25.9" hidden="false" customHeight="true" outlineLevel="0" collapsed="false">
      <c r="A54" s="35" t="s">
        <v>78</v>
      </c>
      <c r="B54" s="36" t="s">
        <v>21</v>
      </c>
      <c r="C54" s="37" t="n">
        <f aca="false">SUM(D54:F54)</f>
        <v>1123825</v>
      </c>
      <c r="D54" s="38" t="n">
        <f aca="false">SUM(AB!H13:H17)</f>
        <v>1123825</v>
      </c>
      <c r="E54" s="39" t="n">
        <f aca="false">SUM(AB!I13:I17)</f>
        <v>0</v>
      </c>
      <c r="F54" s="40" t="n">
        <f aca="false">SUM(AB!J13:J17)</f>
        <v>0</v>
      </c>
      <c r="G54" s="38" t="n">
        <f aca="false">SUM(AB!K13:K17)</f>
        <v>0</v>
      </c>
      <c r="H54" s="40" t="n">
        <f aca="false">SUM(AB!L13:L17)</f>
        <v>1123825</v>
      </c>
      <c r="L54" s="20"/>
      <c r="M54" s="20" t="n">
        <f aca="false">SUM(G54:H54)-C54</f>
        <v>0</v>
      </c>
    </row>
    <row r="55" s="43" customFormat="true" ht="25.9" hidden="false" customHeight="true" outlineLevel="0" collapsed="false">
      <c r="A55" s="35" t="s">
        <v>79</v>
      </c>
      <c r="B55" s="49" t="s">
        <v>23</v>
      </c>
      <c r="C55" s="37" t="n">
        <f aca="false">SUM(D55:F55)</f>
        <v>0</v>
      </c>
      <c r="D55" s="38" t="n">
        <f aca="false">SUM(AB!H20:H24)</f>
        <v>0</v>
      </c>
      <c r="E55" s="39" t="n">
        <f aca="false">SUM(AB!I20:I24)</f>
        <v>0</v>
      </c>
      <c r="F55" s="40" t="n">
        <f aca="false">SUM(AB!J20:J24)</f>
        <v>0</v>
      </c>
      <c r="G55" s="38" t="n">
        <f aca="false">SUM(AB!K20:K24)</f>
        <v>0</v>
      </c>
      <c r="H55" s="40" t="n">
        <f aca="false">SUM(AB!L20:L24)</f>
        <v>0</v>
      </c>
      <c r="L55" s="20"/>
      <c r="M55" s="20" t="n">
        <f aca="false">SUM(G55:H55)-C55</f>
        <v>0</v>
      </c>
    </row>
    <row r="56" s="43" customFormat="true" ht="25.9" hidden="false" customHeight="true" outlineLevel="0" collapsed="false">
      <c r="A56" s="46" t="s">
        <v>80</v>
      </c>
      <c r="B56" s="47" t="s">
        <v>81</v>
      </c>
      <c r="C56" s="47"/>
      <c r="D56" s="38"/>
      <c r="E56" s="39"/>
      <c r="F56" s="40"/>
      <c r="G56" s="38"/>
      <c r="H56" s="42"/>
      <c r="L56" s="20"/>
      <c r="M56" s="20" t="n">
        <f aca="false">SUM(G56:H56)-C56</f>
        <v>0</v>
      </c>
    </row>
    <row r="57" s="43" customFormat="true" ht="25.9" hidden="false" customHeight="true" outlineLevel="0" collapsed="false">
      <c r="A57" s="35" t="s">
        <v>82</v>
      </c>
      <c r="B57" s="51" t="s">
        <v>21</v>
      </c>
      <c r="C57" s="37" t="n">
        <f aca="false">SUM(D57:F57)</f>
        <v>2099592</v>
      </c>
      <c r="D57" s="38" t="n">
        <f aca="false">SUM(BD!H13:H17)</f>
        <v>2099592</v>
      </c>
      <c r="E57" s="39" t="n">
        <f aca="false">SUM(BD!I13:I17)</f>
        <v>0</v>
      </c>
      <c r="F57" s="40" t="n">
        <f aca="false">SUM(BD!J13:J17)</f>
        <v>0</v>
      </c>
      <c r="G57" s="38" t="n">
        <f aca="false">SUM(BD!K13:K17)</f>
        <v>2000000</v>
      </c>
      <c r="H57" s="40" t="n">
        <f aca="false">SUM(BD!L13:L17)</f>
        <v>99592</v>
      </c>
      <c r="L57" s="20"/>
      <c r="M57" s="20" t="n">
        <f aca="false">SUM(G57:H57)-C57</f>
        <v>0</v>
      </c>
    </row>
    <row r="58" s="43" customFormat="true" ht="25.9" hidden="false" customHeight="true" outlineLevel="0" collapsed="false">
      <c r="A58" s="35" t="s">
        <v>83</v>
      </c>
      <c r="B58" s="36" t="s">
        <v>23</v>
      </c>
      <c r="C58" s="37" t="n">
        <f aca="false">SUM(D58:F58)</f>
        <v>0</v>
      </c>
      <c r="D58" s="38" t="n">
        <f aca="false">SUM(BD!H20:H24)</f>
        <v>0</v>
      </c>
      <c r="E58" s="39" t="n">
        <f aca="false">SUM(BD!I20:I24)</f>
        <v>0</v>
      </c>
      <c r="F58" s="40" t="n">
        <f aca="false">SUM(BD!J20:J24)</f>
        <v>0</v>
      </c>
      <c r="G58" s="38" t="n">
        <f aca="false">SUM(BD!K20:K24)</f>
        <v>0</v>
      </c>
      <c r="H58" s="40" t="n">
        <f aca="false">SUM(BD!L20:L24)</f>
        <v>0</v>
      </c>
      <c r="L58" s="20"/>
      <c r="M58" s="20" t="n">
        <f aca="false">SUM(G58:H58)-C58</f>
        <v>0</v>
      </c>
    </row>
    <row r="59" s="43" customFormat="true" ht="25.9" hidden="false" customHeight="true" outlineLevel="0" collapsed="false">
      <c r="A59" s="46" t="s">
        <v>84</v>
      </c>
      <c r="B59" s="47" t="s">
        <v>85</v>
      </c>
      <c r="C59" s="47"/>
      <c r="D59" s="38"/>
      <c r="E59" s="39"/>
      <c r="F59" s="40"/>
      <c r="G59" s="38"/>
      <c r="H59" s="42"/>
      <c r="L59" s="20"/>
      <c r="M59" s="20" t="n">
        <f aca="false">SUM(G59:H59)-C59</f>
        <v>0</v>
      </c>
    </row>
    <row r="60" s="43" customFormat="true" ht="25.9" hidden="false" customHeight="true" outlineLevel="0" collapsed="false">
      <c r="A60" s="35" t="s">
        <v>86</v>
      </c>
      <c r="B60" s="36" t="s">
        <v>21</v>
      </c>
      <c r="C60" s="37" t="n">
        <f aca="false">SUM(D60:F60)</f>
        <v>2104865</v>
      </c>
      <c r="D60" s="38" t="n">
        <f aca="false">SUM(EM!H13:H18)</f>
        <v>2104865</v>
      </c>
      <c r="E60" s="39" t="n">
        <f aca="false">SUM(EM!I13:I18)</f>
        <v>0</v>
      </c>
      <c r="F60" s="40" t="n">
        <f aca="false">SUM(EM!J13:J18)</f>
        <v>0</v>
      </c>
      <c r="G60" s="38" t="n">
        <f aca="false">SUM(EM!K13:K18)</f>
        <v>0</v>
      </c>
      <c r="H60" s="40" t="n">
        <f aca="false">SUM(EM!L13:L18)</f>
        <v>2104865</v>
      </c>
      <c r="L60" s="20"/>
      <c r="M60" s="20" t="n">
        <f aca="false">SUM(G60:H60)-C60</f>
        <v>0</v>
      </c>
    </row>
    <row r="61" s="43" customFormat="true" ht="25.9" hidden="false" customHeight="true" outlineLevel="0" collapsed="false">
      <c r="A61" s="35" t="s">
        <v>87</v>
      </c>
      <c r="B61" s="49" t="s">
        <v>23</v>
      </c>
      <c r="C61" s="37" t="n">
        <f aca="false">SUM(D61:F61)</f>
        <v>3110800</v>
      </c>
      <c r="D61" s="38" t="n">
        <f aca="false">SUM(EM!H21:H25)</f>
        <v>0</v>
      </c>
      <c r="E61" s="39" t="n">
        <f aca="false">SUM(EM!I21:I25)</f>
        <v>3110800</v>
      </c>
      <c r="F61" s="40" t="n">
        <f aca="false">SUM(EM!J21:J25)</f>
        <v>0</v>
      </c>
      <c r="G61" s="38" t="n">
        <f aca="false">SUM(EM!K21:K25)</f>
        <v>0</v>
      </c>
      <c r="H61" s="40" t="n">
        <f aca="false">SUM(EM!L21:L25)</f>
        <v>3110800</v>
      </c>
      <c r="L61" s="20"/>
      <c r="M61" s="20" t="n">
        <f aca="false">SUM(G61:H61)-C61</f>
        <v>0</v>
      </c>
    </row>
    <row r="62" s="43" customFormat="true" ht="25.9" hidden="false" customHeight="true" outlineLevel="0" collapsed="false">
      <c r="A62" s="46" t="s">
        <v>88</v>
      </c>
      <c r="B62" s="47" t="s">
        <v>89</v>
      </c>
      <c r="C62" s="47"/>
      <c r="D62" s="38"/>
      <c r="E62" s="39"/>
      <c r="F62" s="40"/>
      <c r="G62" s="38"/>
      <c r="H62" s="42"/>
      <c r="L62" s="20"/>
      <c r="M62" s="20" t="n">
        <f aca="false">SUM(G62:H62)-C62</f>
        <v>0</v>
      </c>
    </row>
    <row r="63" s="43" customFormat="true" ht="25.9" hidden="false" customHeight="true" outlineLevel="0" collapsed="false">
      <c r="A63" s="35" t="s">
        <v>90</v>
      </c>
      <c r="B63" s="36" t="s">
        <v>21</v>
      </c>
      <c r="C63" s="37" t="n">
        <f aca="false">SUM(D63:F63)</f>
        <v>2271917</v>
      </c>
      <c r="D63" s="38" t="n">
        <f aca="false">SUM(PL!H13:H18)</f>
        <v>2271917</v>
      </c>
      <c r="E63" s="39" t="n">
        <f aca="false">SUM(PL!I13:I18)</f>
        <v>0</v>
      </c>
      <c r="F63" s="40" t="n">
        <f aca="false">SUM(PL!J13:J18)</f>
        <v>0</v>
      </c>
      <c r="G63" s="38" t="n">
        <f aca="false">SUM(PL!K13:K18)</f>
        <v>0</v>
      </c>
      <c r="H63" s="40" t="n">
        <f aca="false">SUM(PL!L13:L18)</f>
        <v>2271917</v>
      </c>
      <c r="L63" s="20"/>
      <c r="M63" s="20" t="n">
        <f aca="false">SUM(G63:H63)-C63</f>
        <v>0</v>
      </c>
    </row>
    <row r="64" s="43" customFormat="true" ht="25.9" hidden="false" customHeight="true" outlineLevel="0" collapsed="false">
      <c r="A64" s="35" t="s">
        <v>91</v>
      </c>
      <c r="B64" s="49" t="s">
        <v>23</v>
      </c>
      <c r="C64" s="37" t="n">
        <f aca="false">SUM(D64:F64)</f>
        <v>3468619</v>
      </c>
      <c r="D64" s="38" t="n">
        <f aca="false">SUM(PL!H21:H25)</f>
        <v>0</v>
      </c>
      <c r="E64" s="39" t="n">
        <f aca="false">SUM(PL!I21:I25)</f>
        <v>0</v>
      </c>
      <c r="F64" s="40" t="n">
        <f aca="false">SUM(PL!J21:J25)</f>
        <v>3468619</v>
      </c>
      <c r="G64" s="38" t="n">
        <f aca="false">SUM(PL!K21:K25)</f>
        <v>0</v>
      </c>
      <c r="H64" s="40" t="n">
        <f aca="false">SUM(PL!L21:L25)</f>
        <v>3468619</v>
      </c>
      <c r="L64" s="20"/>
      <c r="M64" s="20" t="n">
        <f aca="false">SUM(G64:H64)-C64</f>
        <v>0</v>
      </c>
    </row>
    <row r="65" s="43" customFormat="true" ht="25.9" hidden="false" customHeight="true" outlineLevel="0" collapsed="false">
      <c r="A65" s="46" t="s">
        <v>92</v>
      </c>
      <c r="B65" s="47" t="s">
        <v>93</v>
      </c>
      <c r="C65" s="47"/>
      <c r="D65" s="38"/>
      <c r="E65" s="39"/>
      <c r="F65" s="40"/>
      <c r="G65" s="38"/>
      <c r="H65" s="42"/>
      <c r="L65" s="20"/>
      <c r="M65" s="20" t="n">
        <f aca="false">SUM(G65:H65)-C65</f>
        <v>0</v>
      </c>
    </row>
    <row r="66" s="43" customFormat="true" ht="25.9" hidden="false" customHeight="true" outlineLevel="0" collapsed="false">
      <c r="A66" s="35" t="s">
        <v>94</v>
      </c>
      <c r="B66" s="36" t="s">
        <v>21</v>
      </c>
      <c r="C66" s="37" t="n">
        <f aca="false">SUM(D66:F66)</f>
        <v>1597342</v>
      </c>
      <c r="D66" s="38" t="n">
        <f aca="false">SUM(ZC!H13:H18)</f>
        <v>1597342</v>
      </c>
      <c r="E66" s="39" t="n">
        <f aca="false">SUM(ZC!I13:I18)</f>
        <v>0</v>
      </c>
      <c r="F66" s="40" t="n">
        <f aca="false">SUM(ZC!J13:J18)</f>
        <v>0</v>
      </c>
      <c r="G66" s="38" t="n">
        <f aca="false">SUM(ZC!K13:K18)</f>
        <v>0</v>
      </c>
      <c r="H66" s="40" t="n">
        <f aca="false">SUM(ZC!L13:L18)</f>
        <v>1597342</v>
      </c>
      <c r="L66" s="20"/>
      <c r="M66" s="20" t="n">
        <f aca="false">SUM(G66:H66)-C66</f>
        <v>0</v>
      </c>
    </row>
    <row r="67" s="43" customFormat="true" ht="25.9" hidden="false" customHeight="true" outlineLevel="0" collapsed="false">
      <c r="A67" s="35" t="s">
        <v>95</v>
      </c>
      <c r="B67" s="49" t="s">
        <v>23</v>
      </c>
      <c r="C67" s="37" t="n">
        <f aca="false">SUM(D67:F67)</f>
        <v>2640000</v>
      </c>
      <c r="D67" s="38" t="n">
        <f aca="false">SUM(ZC!H21:H25)</f>
        <v>0</v>
      </c>
      <c r="E67" s="39" t="n">
        <f aca="false">SUM(ZC!I21:I25)</f>
        <v>2640000</v>
      </c>
      <c r="F67" s="40" t="n">
        <f aca="false">SUM(ZC!J21:J25)</f>
        <v>0</v>
      </c>
      <c r="G67" s="38" t="n">
        <f aca="false">SUM(ZC!K21:K25)</f>
        <v>0</v>
      </c>
      <c r="H67" s="40" t="n">
        <f aca="false">SUM(ZC!L21:L25)</f>
        <v>2640000</v>
      </c>
      <c r="L67" s="20"/>
      <c r="M67" s="20" t="n">
        <f aca="false">SUM(G67:H67)-C67</f>
        <v>0</v>
      </c>
    </row>
    <row r="68" s="43" customFormat="true" ht="25.9" hidden="false" customHeight="true" outlineLevel="0" collapsed="false">
      <c r="A68" s="46" t="s">
        <v>96</v>
      </c>
      <c r="B68" s="47" t="s">
        <v>97</v>
      </c>
      <c r="C68" s="47"/>
      <c r="D68" s="38"/>
      <c r="E68" s="39"/>
      <c r="F68" s="40"/>
      <c r="G68" s="38"/>
      <c r="H68" s="42"/>
      <c r="L68" s="20"/>
      <c r="M68" s="20" t="n">
        <f aca="false">SUM(G68:H68)-C68</f>
        <v>0</v>
      </c>
    </row>
    <row r="69" s="43" customFormat="true" ht="25.9" hidden="false" customHeight="true" outlineLevel="0" collapsed="false">
      <c r="A69" s="35" t="s">
        <v>98</v>
      </c>
      <c r="B69" s="36" t="s">
        <v>21</v>
      </c>
      <c r="C69" s="37" t="n">
        <f aca="false">SUM(D69:F69)</f>
        <v>0</v>
      </c>
      <c r="D69" s="38" t="n">
        <f aca="false">SUM(GL!H13:H17)</f>
        <v>0</v>
      </c>
      <c r="E69" s="39" t="n">
        <f aca="false">SUM(GL!I13:I17)</f>
        <v>0</v>
      </c>
      <c r="F69" s="40" t="n">
        <f aca="false">SUM(GL!J13:J17)</f>
        <v>0</v>
      </c>
      <c r="G69" s="38" t="n">
        <f aca="false">SUM(GL!K13:K17)</f>
        <v>0</v>
      </c>
      <c r="H69" s="40" t="n">
        <f aca="false">SUM(GL!L13:L17)</f>
        <v>0</v>
      </c>
      <c r="L69" s="20"/>
      <c r="M69" s="20" t="n">
        <f aca="false">SUM(G69:H69)-C69</f>
        <v>0</v>
      </c>
    </row>
    <row r="70" s="43" customFormat="true" ht="25.9" hidden="false" customHeight="true" outlineLevel="0" collapsed="false">
      <c r="A70" s="35" t="s">
        <v>99</v>
      </c>
      <c r="B70" s="49" t="s">
        <v>23</v>
      </c>
      <c r="C70" s="37" t="n">
        <f aca="false">SUM(D70:F70)</f>
        <v>2488750</v>
      </c>
      <c r="D70" s="38" t="n">
        <f aca="false">SUM(GL!H20:H24)</f>
        <v>0</v>
      </c>
      <c r="E70" s="39" t="n">
        <f aca="false">SUM(GL!I20:I24)</f>
        <v>2488750</v>
      </c>
      <c r="F70" s="40" t="n">
        <f aca="false">SUM(GL!J20:J24)</f>
        <v>0</v>
      </c>
      <c r="G70" s="38" t="n">
        <f aca="false">SUM(GL!K20:K24)</f>
        <v>0</v>
      </c>
      <c r="H70" s="40" t="n">
        <f aca="false">SUM(GL!L20:L24)</f>
        <v>2488750</v>
      </c>
      <c r="L70" s="20"/>
      <c r="M70" s="20" t="n">
        <f aca="false">SUM(G70:H70)-C70</f>
        <v>0</v>
      </c>
    </row>
    <row r="71" s="43" customFormat="true" ht="25.9" hidden="false" customHeight="true" outlineLevel="0" collapsed="false">
      <c r="A71" s="46" t="s">
        <v>100</v>
      </c>
      <c r="B71" s="47" t="s">
        <v>101</v>
      </c>
      <c r="C71" s="47"/>
      <c r="D71" s="38"/>
      <c r="E71" s="39"/>
      <c r="F71" s="40"/>
      <c r="G71" s="38"/>
      <c r="H71" s="42"/>
      <c r="L71" s="20"/>
      <c r="M71" s="20" t="n">
        <f aca="false">SUM(G71:H71)-C71</f>
        <v>0</v>
      </c>
    </row>
    <row r="72" s="43" customFormat="true" ht="25.9" hidden="false" customHeight="true" outlineLevel="0" collapsed="false">
      <c r="A72" s="35" t="s">
        <v>102</v>
      </c>
      <c r="B72" s="36" t="s">
        <v>21</v>
      </c>
      <c r="C72" s="37" t="n">
        <f aca="false">SUM(D72:F72)</f>
        <v>1841034</v>
      </c>
      <c r="D72" s="38" t="n">
        <f aca="false">SUM(GD!H13:H18)</f>
        <v>1841034</v>
      </c>
      <c r="E72" s="39" t="n">
        <f aca="false">SUM(GD!I13:I18)</f>
        <v>0</v>
      </c>
      <c r="F72" s="40" t="n">
        <f aca="false">SUM(GD!J13:J18)</f>
        <v>0</v>
      </c>
      <c r="G72" s="38" t="n">
        <f aca="false">SUM(GD!K13:K18)</f>
        <v>0</v>
      </c>
      <c r="H72" s="40" t="n">
        <f aca="false">SUM(GD!L13:L18)</f>
        <v>1841034</v>
      </c>
      <c r="L72" s="20"/>
      <c r="M72" s="20" t="n">
        <f aca="false">SUM(G72:H72)-C72</f>
        <v>0</v>
      </c>
    </row>
    <row r="73" s="43" customFormat="true" ht="25.9" hidden="false" customHeight="true" outlineLevel="0" collapsed="false">
      <c r="A73" s="35" t="s">
        <v>103</v>
      </c>
      <c r="B73" s="49" t="s">
        <v>23</v>
      </c>
      <c r="C73" s="37" t="n">
        <f aca="false">SUM(D73:F73)</f>
        <v>2113750</v>
      </c>
      <c r="D73" s="38" t="n">
        <f aca="false">SUM(GD!H21:H25)</f>
        <v>0</v>
      </c>
      <c r="E73" s="39" t="n">
        <f aca="false">SUM(GD!I21:I25)</f>
        <v>0</v>
      </c>
      <c r="F73" s="40" t="n">
        <f aca="false">SUM(GD!J21:J25)</f>
        <v>2113750</v>
      </c>
      <c r="G73" s="38" t="n">
        <f aca="false">SUM(GD!K21:K25)</f>
        <v>0</v>
      </c>
      <c r="H73" s="40" t="n">
        <f aca="false">SUM(GD!L21:L25)</f>
        <v>2113750</v>
      </c>
      <c r="L73" s="20"/>
      <c r="M73" s="20" t="n">
        <f aca="false">SUM(G73:H73)-C73</f>
        <v>0</v>
      </c>
    </row>
    <row r="74" s="43" customFormat="true" ht="25.9" hidden="false" customHeight="true" outlineLevel="0" collapsed="false">
      <c r="A74" s="46" t="s">
        <v>104</v>
      </c>
      <c r="B74" s="47" t="s">
        <v>105</v>
      </c>
      <c r="C74" s="47"/>
      <c r="D74" s="38"/>
      <c r="E74" s="39"/>
      <c r="F74" s="40"/>
      <c r="G74" s="38"/>
      <c r="H74" s="42"/>
      <c r="L74" s="20"/>
      <c r="M74" s="20" t="n">
        <f aca="false">SUM(G74:H74)-C74</f>
        <v>0</v>
      </c>
    </row>
    <row r="75" s="43" customFormat="true" ht="25.9" hidden="false" customHeight="true" outlineLevel="0" collapsed="false">
      <c r="A75" s="35" t="s">
        <v>106</v>
      </c>
      <c r="B75" s="36" t="s">
        <v>21</v>
      </c>
      <c r="C75" s="37" t="n">
        <f aca="false">SUM(D75:F75)</f>
        <v>2589117</v>
      </c>
      <c r="D75" s="38" t="n">
        <f aca="false">SUM(CR!H13:H18)</f>
        <v>2589117</v>
      </c>
      <c r="E75" s="39" t="n">
        <f aca="false">SUM(CR!I13:I18)</f>
        <v>0</v>
      </c>
      <c r="F75" s="40" t="n">
        <f aca="false">SUM(CR!J13:J18)</f>
        <v>0</v>
      </c>
      <c r="G75" s="38" t="n">
        <f aca="false">SUM(CR!K13:K18)</f>
        <v>0</v>
      </c>
      <c r="H75" s="40" t="n">
        <f aca="false">SUM(CR!L13:L18)</f>
        <v>2589117</v>
      </c>
      <c r="L75" s="20"/>
      <c r="M75" s="20" t="n">
        <f aca="false">SUM(G75:H75)-C75</f>
        <v>0</v>
      </c>
    </row>
    <row r="76" s="43" customFormat="true" ht="25.9" hidden="false" customHeight="true" outlineLevel="0" collapsed="false">
      <c r="A76" s="35" t="s">
        <v>107</v>
      </c>
      <c r="B76" s="49" t="s">
        <v>23</v>
      </c>
      <c r="C76" s="37" t="n">
        <f aca="false">SUM(D76:F76)</f>
        <v>2983650</v>
      </c>
      <c r="D76" s="38" t="n">
        <f aca="false">SUM(CR!H21:H25)</f>
        <v>0</v>
      </c>
      <c r="E76" s="39" t="n">
        <f aca="false">SUM(CR!I21:I25)</f>
        <v>2983650</v>
      </c>
      <c r="F76" s="40" t="n">
        <f aca="false">SUM(CR!J21:J25)</f>
        <v>0</v>
      </c>
      <c r="G76" s="38" t="n">
        <f aca="false">SUM(CR!K21:K25)</f>
        <v>0</v>
      </c>
      <c r="H76" s="40" t="n">
        <f aca="false">SUM(CR!L21:L25)</f>
        <v>2983650</v>
      </c>
      <c r="L76" s="20"/>
      <c r="M76" s="20" t="n">
        <f aca="false">SUM(G76:H76)-C76</f>
        <v>0</v>
      </c>
    </row>
    <row r="77" s="43" customFormat="true" ht="25.9" hidden="false" customHeight="true" outlineLevel="0" collapsed="false">
      <c r="A77" s="46" t="s">
        <v>108</v>
      </c>
      <c r="B77" s="47" t="s">
        <v>109</v>
      </c>
      <c r="C77" s="47"/>
      <c r="D77" s="38"/>
      <c r="E77" s="39"/>
      <c r="F77" s="40"/>
      <c r="G77" s="38"/>
      <c r="H77" s="42"/>
      <c r="L77" s="20"/>
      <c r="M77" s="20" t="n">
        <f aca="false">SUM(G77:H77)-C77</f>
        <v>0</v>
      </c>
    </row>
    <row r="78" s="43" customFormat="true" ht="25.9" hidden="false" customHeight="true" outlineLevel="0" collapsed="false">
      <c r="A78" s="35" t="s">
        <v>110</v>
      </c>
      <c r="B78" s="36" t="s">
        <v>21</v>
      </c>
      <c r="C78" s="37" t="n">
        <f aca="false">SUM(D78:F78)</f>
        <v>2381274</v>
      </c>
      <c r="D78" s="38" t="n">
        <f aca="false">SUM(PN!H13:H18)</f>
        <v>2381274</v>
      </c>
      <c r="E78" s="39" t="n">
        <f aca="false">SUM(PN!I13:I18)</f>
        <v>0</v>
      </c>
      <c r="F78" s="40" t="n">
        <f aca="false">SUM(PN!J13:J18)</f>
        <v>0</v>
      </c>
      <c r="G78" s="38" t="n">
        <f aca="false">SUM(PN!K13:K18)</f>
        <v>2381274</v>
      </c>
      <c r="H78" s="40" t="n">
        <f aca="false">SUM(PN!L13:L18)</f>
        <v>0</v>
      </c>
      <c r="L78" s="20"/>
      <c r="M78" s="20" t="n">
        <f aca="false">SUM(G78:H78)-C78</f>
        <v>0</v>
      </c>
    </row>
    <row r="79" s="43" customFormat="true" ht="25.9" hidden="false" customHeight="true" outlineLevel="0" collapsed="false">
      <c r="A79" s="35" t="s">
        <v>111</v>
      </c>
      <c r="B79" s="49" t="s">
        <v>23</v>
      </c>
      <c r="C79" s="37" t="n">
        <f aca="false">SUM(D79:F79)</f>
        <v>2443749</v>
      </c>
      <c r="D79" s="38" t="n">
        <f aca="false">SUM(PN!H21:H25)</f>
        <v>2443749</v>
      </c>
      <c r="E79" s="39" t="n">
        <f aca="false">SUM(PN!I21:I25)</f>
        <v>0</v>
      </c>
      <c r="F79" s="40" t="n">
        <f aca="false">SUM(PN!J21:J25)</f>
        <v>0</v>
      </c>
      <c r="G79" s="38" t="n">
        <f aca="false">SUM(PN!K21:K25)</f>
        <v>2443749</v>
      </c>
      <c r="H79" s="40" t="n">
        <f aca="false">SUM(PN!L21:L25)</f>
        <v>0</v>
      </c>
      <c r="L79" s="20"/>
      <c r="M79" s="20" t="n">
        <f aca="false">SUM(G79:H79)-C79</f>
        <v>0</v>
      </c>
    </row>
    <row r="80" s="43" customFormat="true" ht="25.9" hidden="false" customHeight="true" outlineLevel="0" collapsed="false">
      <c r="A80" s="46" t="s">
        <v>112</v>
      </c>
      <c r="B80" s="47" t="s">
        <v>113</v>
      </c>
      <c r="C80" s="47"/>
      <c r="D80" s="38"/>
      <c r="E80" s="39"/>
      <c r="F80" s="40"/>
      <c r="G80" s="48"/>
      <c r="H80" s="42"/>
      <c r="L80" s="20"/>
      <c r="M80" s="20" t="n">
        <f aca="false">SUM(G80:H80)-C80</f>
        <v>0</v>
      </c>
    </row>
    <row r="81" s="43" customFormat="true" ht="25.9" hidden="false" customHeight="true" outlineLevel="0" collapsed="false">
      <c r="A81" s="35" t="s">
        <v>114</v>
      </c>
      <c r="B81" s="36" t="s">
        <v>21</v>
      </c>
      <c r="C81" s="37" t="n">
        <f aca="false">SUM(D81:F81)</f>
        <v>3736660</v>
      </c>
      <c r="D81" s="38" t="n">
        <f aca="false">SUM(FN!H13:H19)</f>
        <v>3736660</v>
      </c>
      <c r="E81" s="39" t="n">
        <f aca="false">SUM(FN!I13:I19)</f>
        <v>0</v>
      </c>
      <c r="F81" s="40" t="n">
        <f aca="false">SUM(FN!J13:J19)</f>
        <v>0</v>
      </c>
      <c r="G81" s="38" t="n">
        <f aca="false">SUM(FN!K13:K19)</f>
        <v>0</v>
      </c>
      <c r="H81" s="40" t="n">
        <f aca="false">SUM(FN!L13:L19)</f>
        <v>3736660</v>
      </c>
      <c r="L81" s="20"/>
      <c r="M81" s="20" t="n">
        <f aca="false">SUM(G81:H81)-C81</f>
        <v>0</v>
      </c>
    </row>
    <row r="82" s="43" customFormat="true" ht="25.9" hidden="false" customHeight="true" outlineLevel="0" collapsed="false">
      <c r="A82" s="35" t="s">
        <v>115</v>
      </c>
      <c r="B82" s="49" t="s">
        <v>23</v>
      </c>
      <c r="C82" s="37" t="n">
        <f aca="false">SUM(D82:F82)</f>
        <v>617240</v>
      </c>
      <c r="D82" s="38" t="n">
        <f aca="false">SUM(FN!H22:H26)</f>
        <v>617240</v>
      </c>
      <c r="E82" s="39" t="n">
        <f aca="false">SUM(FN!I22:I26)</f>
        <v>0</v>
      </c>
      <c r="F82" s="40" t="n">
        <f aca="false">SUM(FN!J22:J26)</f>
        <v>0</v>
      </c>
      <c r="G82" s="38" t="n">
        <f aca="false">SUM(FN!K22:K26)</f>
        <v>0</v>
      </c>
      <c r="H82" s="40" t="n">
        <f aca="false">SUM(FN!L22:L26)</f>
        <v>617240</v>
      </c>
      <c r="L82" s="20"/>
      <c r="M82" s="20" t="n">
        <f aca="false">SUM(G82:H82)-C82</f>
        <v>0</v>
      </c>
    </row>
    <row r="83" s="43" customFormat="true" ht="25.9" hidden="false" customHeight="true" outlineLevel="0" collapsed="false">
      <c r="A83" s="46" t="s">
        <v>116</v>
      </c>
      <c r="B83" s="47" t="s">
        <v>117</v>
      </c>
      <c r="C83" s="47"/>
      <c r="D83" s="38"/>
      <c r="E83" s="39"/>
      <c r="F83" s="40"/>
      <c r="G83" s="38"/>
      <c r="H83" s="42"/>
      <c r="L83" s="20"/>
      <c r="M83" s="20" t="n">
        <f aca="false">SUM(G83:H83)-C83</f>
        <v>0</v>
      </c>
    </row>
    <row r="84" s="43" customFormat="true" ht="25.9" hidden="false" customHeight="true" outlineLevel="0" collapsed="false">
      <c r="A84" s="35" t="s">
        <v>118</v>
      </c>
      <c r="B84" s="36" t="s">
        <v>21</v>
      </c>
      <c r="C84" s="37" t="n">
        <f aca="false">SUM(D84:F84)</f>
        <v>1052769</v>
      </c>
      <c r="D84" s="38" t="n">
        <f aca="false">SUM(DN!H13:H18)</f>
        <v>1052769</v>
      </c>
      <c r="E84" s="39" t="n">
        <f aca="false">SUM(DN!I13:I18)</f>
        <v>0</v>
      </c>
      <c r="F84" s="40" t="n">
        <f aca="false">SUM(DN!J13:J18)</f>
        <v>0</v>
      </c>
      <c r="G84" s="38" t="n">
        <f aca="false">SUM(DN!K13:K18)</f>
        <v>0</v>
      </c>
      <c r="H84" s="40" t="n">
        <f aca="false">SUM(DN!L13:L18)</f>
        <v>1052769</v>
      </c>
      <c r="L84" s="20"/>
      <c r="M84" s="20" t="n">
        <f aca="false">SUM(G84:H84)-C84</f>
        <v>0</v>
      </c>
    </row>
    <row r="85" s="43" customFormat="true" ht="25.9" hidden="false" customHeight="true" outlineLevel="0" collapsed="false">
      <c r="A85" s="35" t="s">
        <v>119</v>
      </c>
      <c r="B85" s="49" t="s">
        <v>23</v>
      </c>
      <c r="C85" s="37" t="n">
        <f aca="false">SUM(D85:F85)</f>
        <v>0</v>
      </c>
      <c r="D85" s="38" t="n">
        <f aca="false">SUM(DN!H21:H25)</f>
        <v>0</v>
      </c>
      <c r="E85" s="39" t="n">
        <f aca="false">SUM(DN!I21:I25)</f>
        <v>0</v>
      </c>
      <c r="F85" s="40" t="n">
        <f aca="false">SUM(DN!J21:J25)</f>
        <v>0</v>
      </c>
      <c r="G85" s="38" t="n">
        <f aca="false">SUM(DN!K21:K25)</f>
        <v>0</v>
      </c>
      <c r="H85" s="40" t="n">
        <f aca="false">SUM(DN!L21:L25)</f>
        <v>0</v>
      </c>
      <c r="L85" s="20"/>
      <c r="M85" s="20" t="n">
        <f aca="false">SUM(G85:H85)-C85</f>
        <v>0</v>
      </c>
    </row>
    <row r="86" s="43" customFormat="true" ht="25.9" hidden="false" customHeight="true" outlineLevel="0" collapsed="false">
      <c r="A86" s="46" t="s">
        <v>120</v>
      </c>
      <c r="B86" s="47" t="s">
        <v>121</v>
      </c>
      <c r="C86" s="47"/>
      <c r="D86" s="38"/>
      <c r="E86" s="39"/>
      <c r="F86" s="40"/>
      <c r="G86" s="38"/>
      <c r="H86" s="42"/>
      <c r="L86" s="20"/>
      <c r="M86" s="20" t="n">
        <f aca="false">SUM(G86:H86)-C86</f>
        <v>0</v>
      </c>
    </row>
    <row r="87" s="43" customFormat="true" ht="25.9" hidden="false" customHeight="true" outlineLevel="0" collapsed="false">
      <c r="A87" s="35" t="s">
        <v>122</v>
      </c>
      <c r="B87" s="36" t="s">
        <v>21</v>
      </c>
      <c r="C87" s="37" t="n">
        <f aca="false">SUM(D87:F87)</f>
        <v>0</v>
      </c>
      <c r="D87" s="38" t="n">
        <f aca="false">SUM(AD!H13:H17)</f>
        <v>0</v>
      </c>
      <c r="E87" s="39" t="n">
        <f aca="false">SUM(AD!I13:I17)</f>
        <v>0</v>
      </c>
      <c r="F87" s="40" t="n">
        <f aca="false">SUM(AD!J13:J17)</f>
        <v>0</v>
      </c>
      <c r="G87" s="38" t="n">
        <f aca="false">SUM(AD!K13:K17)</f>
        <v>0</v>
      </c>
      <c r="H87" s="40" t="n">
        <f aca="false">SUM(AD!L13:L17)</f>
        <v>0</v>
      </c>
      <c r="L87" s="20"/>
      <c r="M87" s="20" t="n">
        <f aca="false">SUM(G87:H87)-C87</f>
        <v>0</v>
      </c>
    </row>
    <row r="88" s="43" customFormat="true" ht="25.9" hidden="false" customHeight="true" outlineLevel="0" collapsed="false">
      <c r="A88" s="35" t="s">
        <v>123</v>
      </c>
      <c r="B88" s="49" t="s">
        <v>23</v>
      </c>
      <c r="C88" s="37" t="n">
        <f aca="false">SUM(D88:F88)</f>
        <v>1753273</v>
      </c>
      <c r="D88" s="38" t="n">
        <f aca="false">SUM(AD!H20:H24)</f>
        <v>1753273</v>
      </c>
      <c r="E88" s="39" t="n">
        <f aca="false">SUM(AD!I20:I24)</f>
        <v>0</v>
      </c>
      <c r="F88" s="40" t="n">
        <f aca="false">SUM(AD!J20:J24)</f>
        <v>0</v>
      </c>
      <c r="G88" s="38" t="n">
        <f aca="false">SUM(AD!K20:K24)</f>
        <v>0</v>
      </c>
      <c r="H88" s="40" t="n">
        <f aca="false">SUM(AD!L20:L24)</f>
        <v>1753273</v>
      </c>
      <c r="L88" s="20"/>
      <c r="M88" s="20" t="n">
        <f aca="false">SUM(G88:H88)-C88</f>
        <v>0</v>
      </c>
    </row>
    <row r="89" s="43" customFormat="true" ht="25.9" hidden="false" customHeight="true" outlineLevel="0" collapsed="false">
      <c r="A89" s="46" t="s">
        <v>124</v>
      </c>
      <c r="B89" s="47" t="s">
        <v>125</v>
      </c>
      <c r="C89" s="47"/>
      <c r="D89" s="38"/>
      <c r="E89" s="39"/>
      <c r="F89" s="40"/>
      <c r="G89" s="38"/>
      <c r="H89" s="42"/>
      <c r="L89" s="20"/>
      <c r="M89" s="20" t="n">
        <f aca="false">SUM(G89:H89)-C89</f>
        <v>0</v>
      </c>
    </row>
    <row r="90" s="43" customFormat="true" ht="24.75" hidden="false" customHeight="true" outlineLevel="0" collapsed="false">
      <c r="A90" s="35" t="s">
        <v>126</v>
      </c>
      <c r="B90" s="36" t="s">
        <v>21</v>
      </c>
      <c r="C90" s="37" t="n">
        <f aca="false">SUM(D90:F90)</f>
        <v>1529560</v>
      </c>
      <c r="D90" s="38" t="n">
        <f aca="false">SUM(ER!H13:H19)</f>
        <v>1529560</v>
      </c>
      <c r="E90" s="39" t="n">
        <f aca="false">SUM(ER!I13:I19)</f>
        <v>0</v>
      </c>
      <c r="F90" s="40" t="n">
        <f aca="false">SUM(ER!J13:J19)</f>
        <v>0</v>
      </c>
      <c r="G90" s="38" t="n">
        <f aca="false">SUM(ER!K13:K19)</f>
        <v>1499560</v>
      </c>
      <c r="H90" s="40" t="n">
        <f aca="false">SUM(ER!L13:L19)</f>
        <v>30000</v>
      </c>
      <c r="L90" s="20"/>
      <c r="M90" s="20" t="n">
        <f aca="false">SUM(G90:H90)-C90</f>
        <v>0</v>
      </c>
    </row>
    <row r="91" s="43" customFormat="true" ht="25.9" hidden="false" customHeight="true" outlineLevel="0" collapsed="false">
      <c r="A91" s="35" t="s">
        <v>127</v>
      </c>
      <c r="B91" s="49" t="s">
        <v>23</v>
      </c>
      <c r="C91" s="37" t="n">
        <f aca="false">SUM(D91:F91)</f>
        <v>0</v>
      </c>
      <c r="D91" s="38" t="n">
        <f aca="false">SUM(ER!H22:H26)</f>
        <v>0</v>
      </c>
      <c r="E91" s="39" t="n">
        <f aca="false">SUM(ER!I22:I26)</f>
        <v>0</v>
      </c>
      <c r="F91" s="40" t="n">
        <f aca="false">SUM(ER!J22:J26)</f>
        <v>0</v>
      </c>
      <c r="G91" s="38" t="n">
        <f aca="false">SUM(ER!K22:K26)</f>
        <v>0</v>
      </c>
      <c r="H91" s="40" t="n">
        <f aca="false">SUM(ER!L22:L26)</f>
        <v>0</v>
      </c>
      <c r="L91" s="20"/>
      <c r="M91" s="20" t="n">
        <f aca="false">SUM(G91:H91)-C91</f>
        <v>0</v>
      </c>
    </row>
    <row r="92" s="34" customFormat="true" ht="25.9" hidden="false" customHeight="true" outlineLevel="0" collapsed="false">
      <c r="A92" s="52" t="n">
        <v>28</v>
      </c>
      <c r="B92" s="47" t="s">
        <v>128</v>
      </c>
      <c r="C92" s="47"/>
      <c r="D92" s="38"/>
      <c r="E92" s="39"/>
      <c r="F92" s="40"/>
      <c r="G92" s="41"/>
      <c r="H92" s="42"/>
      <c r="I92" s="33"/>
      <c r="J92" s="33"/>
      <c r="K92" s="33"/>
      <c r="L92" s="20"/>
      <c r="M92" s="20" t="n">
        <f aca="false">SUM(G92:H92)-C92</f>
        <v>0</v>
      </c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</row>
    <row r="93" s="44" customFormat="true" ht="25.9" hidden="false" customHeight="true" outlineLevel="0" collapsed="false">
      <c r="A93" s="35" t="s">
        <v>129</v>
      </c>
      <c r="B93" s="36" t="s">
        <v>21</v>
      </c>
      <c r="C93" s="37" t="n">
        <f aca="false">SUM(D93:F93)</f>
        <v>216244</v>
      </c>
      <c r="D93" s="38" t="n">
        <f aca="false">SUM(AL!H13:H18)</f>
        <v>216244</v>
      </c>
      <c r="E93" s="39" t="n">
        <f aca="false">SUM(AL!I13:I18)</f>
        <v>0</v>
      </c>
      <c r="F93" s="40" t="n">
        <f aca="false">SUM(AL!J13:J18)</f>
        <v>0</v>
      </c>
      <c r="G93" s="38" t="n">
        <f aca="false">SUM(AL!K13:K18)</f>
        <v>0</v>
      </c>
      <c r="H93" s="40" t="n">
        <f aca="false">SUM(AL!L13:L18)</f>
        <v>216244</v>
      </c>
      <c r="I93" s="43"/>
      <c r="J93" s="43"/>
      <c r="K93" s="43"/>
      <c r="L93" s="20"/>
      <c r="M93" s="20" t="n">
        <f aca="false">SUM(G93:H93)-C93</f>
        <v>0</v>
      </c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</row>
    <row r="94" s="45" customFormat="true" ht="25.9" hidden="false" customHeight="true" outlineLevel="0" collapsed="false">
      <c r="A94" s="35" t="s">
        <v>130</v>
      </c>
      <c r="B94" s="49" t="s">
        <v>23</v>
      </c>
      <c r="C94" s="37" t="n">
        <f aca="false">SUM(D94:F94)</f>
        <v>1806750</v>
      </c>
      <c r="D94" s="38" t="n">
        <f aca="false">SUM(AL!H21:H25)</f>
        <v>0</v>
      </c>
      <c r="E94" s="39" t="n">
        <f aca="false">SUM(AL!I21:I25)</f>
        <v>0</v>
      </c>
      <c r="F94" s="40" t="n">
        <f aca="false">SUM(AL!J21:J25)</f>
        <v>1806750</v>
      </c>
      <c r="G94" s="38" t="n">
        <f aca="false">SUM(AL!K21:K25)</f>
        <v>0</v>
      </c>
      <c r="H94" s="40" t="n">
        <f aca="false">SUM(AL!L21:L25)</f>
        <v>1806750</v>
      </c>
      <c r="I94" s="43"/>
      <c r="J94" s="43"/>
      <c r="K94" s="43"/>
      <c r="L94" s="20"/>
      <c r="M94" s="20" t="n">
        <f aca="false">SUM(G94:H94)-C94</f>
        <v>0</v>
      </c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</row>
    <row r="95" s="34" customFormat="true" ht="25.9" hidden="false" customHeight="true" outlineLevel="0" collapsed="false">
      <c r="A95" s="52" t="n">
        <v>29</v>
      </c>
      <c r="B95" s="47" t="s">
        <v>131</v>
      </c>
      <c r="C95" s="47"/>
      <c r="D95" s="38"/>
      <c r="E95" s="39"/>
      <c r="F95" s="40"/>
      <c r="G95" s="41"/>
      <c r="H95" s="42"/>
      <c r="I95" s="33"/>
      <c r="J95" s="33"/>
      <c r="K95" s="33"/>
      <c r="L95" s="20"/>
      <c r="M95" s="20" t="n">
        <f aca="false">SUM(G95:H95)-C95</f>
        <v>0</v>
      </c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</row>
    <row r="96" s="44" customFormat="true" ht="25.9" hidden="false" customHeight="true" outlineLevel="0" collapsed="false">
      <c r="A96" s="35" t="s">
        <v>132</v>
      </c>
      <c r="B96" s="36" t="s">
        <v>21</v>
      </c>
      <c r="C96" s="37" t="n">
        <f aca="false">SUM(D96:F96)</f>
        <v>5815717.24078582</v>
      </c>
      <c r="D96" s="38" t="n">
        <f aca="false">SUM(CrS!H13:H18)</f>
        <v>2468888.24078582</v>
      </c>
      <c r="E96" s="39" t="n">
        <f aca="false">SUM(CrS!I13:I18)</f>
        <v>3346829</v>
      </c>
      <c r="F96" s="40" t="n">
        <f aca="false">SUM(CrS!J13:J18)</f>
        <v>0</v>
      </c>
      <c r="G96" s="38" t="n">
        <f aca="false">SUM(CrS!K13:K18)</f>
        <v>2468888.24078582</v>
      </c>
      <c r="H96" s="40" t="n">
        <f aca="false">SUM(CrS!L13:L18)</f>
        <v>3346829</v>
      </c>
      <c r="I96" s="43"/>
      <c r="J96" s="43"/>
      <c r="K96" s="43"/>
      <c r="L96" s="20"/>
      <c r="M96" s="20" t="n">
        <f aca="false">SUM(G96:H96)-C96</f>
        <v>0</v>
      </c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</row>
    <row r="97" s="45" customFormat="true" ht="25.9" hidden="false" customHeight="true" outlineLevel="0" collapsed="false">
      <c r="A97" s="35" t="s">
        <v>133</v>
      </c>
      <c r="B97" s="49" t="s">
        <v>23</v>
      </c>
      <c r="C97" s="37" t="n">
        <f aca="false">SUM(D97:F97)</f>
        <v>5212825</v>
      </c>
      <c r="D97" s="38" t="n">
        <f aca="false">SUM(CrS!H21:H25)</f>
        <v>0</v>
      </c>
      <c r="E97" s="39" t="n">
        <f aca="false">SUM(CrS!I21:I25)</f>
        <v>5212825</v>
      </c>
      <c r="F97" s="40" t="n">
        <f aca="false">SUM(CrS!J21:J25)</f>
        <v>0</v>
      </c>
      <c r="G97" s="38" t="n">
        <f aca="false">SUM(CrS!K21:K25)</f>
        <v>0</v>
      </c>
      <c r="H97" s="40" t="n">
        <f aca="false">SUM(CrS!L21:L25)</f>
        <v>5212825</v>
      </c>
      <c r="I97" s="43"/>
      <c r="J97" s="43"/>
      <c r="K97" s="43"/>
      <c r="L97" s="20"/>
      <c r="M97" s="20" t="n">
        <f aca="false">SUM(G97:H97)-C97</f>
        <v>0</v>
      </c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</row>
    <row r="98" s="34" customFormat="true" ht="25.9" hidden="false" customHeight="true" outlineLevel="0" collapsed="false">
      <c r="A98" s="52" t="n">
        <v>30</v>
      </c>
      <c r="B98" s="53" t="s">
        <v>134</v>
      </c>
      <c r="C98" s="53"/>
      <c r="D98" s="38"/>
      <c r="E98" s="39"/>
      <c r="F98" s="40"/>
      <c r="G98" s="41"/>
      <c r="H98" s="42"/>
      <c r="I98" s="33"/>
      <c r="J98" s="33"/>
      <c r="K98" s="33"/>
      <c r="L98" s="20"/>
      <c r="M98" s="20" t="n">
        <f aca="false">SUM(G98:H98)-C98</f>
        <v>0</v>
      </c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</row>
    <row r="99" s="44" customFormat="true" ht="25.9" hidden="false" customHeight="true" outlineLevel="0" collapsed="false">
      <c r="A99" s="35" t="s">
        <v>135</v>
      </c>
      <c r="B99" s="36" t="s">
        <v>21</v>
      </c>
      <c r="C99" s="37" t="n">
        <f aca="false">SUM(D99:F99)</f>
        <v>296157850.9664</v>
      </c>
      <c r="D99" s="38" t="n">
        <f aca="false">SUM(Rural!H13:H17)</f>
        <v>296157850.9664</v>
      </c>
      <c r="E99" s="39" t="n">
        <f aca="false">SUM(Rural!I13:I17)</f>
        <v>0</v>
      </c>
      <c r="F99" s="40" t="n">
        <f aca="false">SUM(Rural!J13:J17)</f>
        <v>0</v>
      </c>
      <c r="G99" s="38" t="n">
        <f aca="false">SUM(Rural!K13:K17)</f>
        <v>0</v>
      </c>
      <c r="H99" s="40" t="n">
        <f aca="false">SUM(Rural!L13:L17)</f>
        <v>296157850.9664</v>
      </c>
      <c r="I99" s="43"/>
      <c r="J99" s="43"/>
      <c r="K99" s="43"/>
      <c r="L99" s="20"/>
      <c r="M99" s="20" t="n">
        <f aca="false">SUM(G99:H99)-C99</f>
        <v>0</v>
      </c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</row>
    <row r="100" s="45" customFormat="true" ht="25.9" hidden="false" customHeight="true" outlineLevel="0" collapsed="false">
      <c r="A100" s="54" t="s">
        <v>136</v>
      </c>
      <c r="B100" s="49" t="s">
        <v>23</v>
      </c>
      <c r="C100" s="55" t="n">
        <f aca="false">SUM(D100:F100)</f>
        <v>382591800</v>
      </c>
      <c r="D100" s="56" t="n">
        <f aca="false">SUM(Rural!H20:H24)</f>
        <v>122962281.5</v>
      </c>
      <c r="E100" s="57" t="n">
        <f aca="false">SUM(Rural!I20:I24)</f>
        <v>72274288.25</v>
      </c>
      <c r="F100" s="58" t="n">
        <f aca="false">SUM(Rural!J20:J24)</f>
        <v>187355230.25</v>
      </c>
      <c r="G100" s="56" t="n">
        <f aca="false">SUM(Rural!K20:K24)</f>
        <v>0</v>
      </c>
      <c r="H100" s="58" t="n">
        <f aca="false">SUM(Rural!L20:L24)</f>
        <v>382591800</v>
      </c>
      <c r="I100" s="43"/>
      <c r="J100" s="43"/>
      <c r="K100" s="43"/>
      <c r="L100" s="20"/>
      <c r="M100" s="20" t="n">
        <f aca="false">SUM(G100:H100)-C100</f>
        <v>0</v>
      </c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</row>
    <row r="101" s="63" customFormat="true" ht="25.9" hidden="false" customHeight="true" outlineLevel="0" collapsed="false">
      <c r="A101" s="59"/>
      <c r="B101" s="60" t="s">
        <v>137</v>
      </c>
      <c r="C101" s="61" t="n">
        <f aca="false">SUM(D101:F101)</f>
        <v>1189170550.20719</v>
      </c>
      <c r="D101" s="61" t="n">
        <f aca="false">SUM(D11:D100)</f>
        <v>900517885.707186</v>
      </c>
      <c r="E101" s="61" t="n">
        <f aca="false">SUM(E11:E100)</f>
        <v>93908315.25</v>
      </c>
      <c r="F101" s="61" t="n">
        <f aca="false">SUM(F11:F100)</f>
        <v>194744349.25</v>
      </c>
      <c r="G101" s="61" t="n">
        <f aca="false">SUM(G11:G100)</f>
        <v>89029858.2407858</v>
      </c>
      <c r="H101" s="61" t="n">
        <f aca="false">SUM(H11:H100)</f>
        <v>1100140691.9664</v>
      </c>
      <c r="I101" s="62"/>
      <c r="J101" s="2"/>
      <c r="K101" s="2"/>
      <c r="L101" s="20"/>
      <c r="M101" s="33" t="n">
        <f aca="false">SUM(G101:H101)-C101</f>
        <v>0</v>
      </c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</row>
    <row r="102" s="68" customFormat="true" ht="21" hidden="false" customHeight="true" outlineLevel="0" collapsed="false">
      <c r="A102" s="64" t="s">
        <v>138</v>
      </c>
      <c r="B102" s="64" t="s">
        <v>139</v>
      </c>
      <c r="C102" s="65"/>
      <c r="D102" s="66"/>
      <c r="E102" s="67"/>
      <c r="F102" s="67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</row>
    <row r="103" customFormat="false" ht="15.75" hidden="false" customHeight="false" outlineLevel="0" collapsed="false">
      <c r="A103" s="69" t="s">
        <v>140</v>
      </c>
      <c r="B103" s="69" t="s">
        <v>141</v>
      </c>
      <c r="C103" s="70"/>
      <c r="D103" s="70"/>
      <c r="E103" s="71"/>
      <c r="F103" s="72"/>
    </row>
    <row r="104" customFormat="false" ht="15.75" hidden="false" customHeight="false" outlineLevel="0" collapsed="false">
      <c r="A104" s="69" t="s">
        <v>142</v>
      </c>
      <c r="B104" s="69" t="s">
        <v>143</v>
      </c>
      <c r="C104" s="70"/>
      <c r="D104" s="70"/>
      <c r="E104" s="71"/>
      <c r="F104" s="72"/>
    </row>
    <row r="105" customFormat="false" ht="15.75" hidden="false" customHeight="false" outlineLevel="0" collapsed="false">
      <c r="A105" s="69" t="s">
        <v>144</v>
      </c>
      <c r="B105" s="69" t="s">
        <v>145</v>
      </c>
      <c r="C105" s="70"/>
      <c r="D105" s="70"/>
      <c r="E105" s="71"/>
      <c r="F105" s="72"/>
    </row>
    <row r="106" customFormat="false" ht="15.75" hidden="false" customHeight="false" outlineLevel="0" collapsed="false">
      <c r="A106" s="69" t="s">
        <v>146</v>
      </c>
      <c r="B106" s="69" t="s">
        <v>147</v>
      </c>
      <c r="C106" s="70"/>
      <c r="D106" s="70"/>
      <c r="E106" s="71"/>
      <c r="F106" s="72"/>
    </row>
    <row r="107" customFormat="false" ht="15.75" hidden="false" customHeight="false" outlineLevel="0" collapsed="false">
      <c r="A107" s="73" t="s">
        <v>148</v>
      </c>
      <c r="B107" s="74" t="s">
        <v>149</v>
      </c>
      <c r="C107" s="74"/>
      <c r="D107" s="74"/>
      <c r="E107" s="71"/>
      <c r="F107" s="72"/>
    </row>
    <row r="108" customFormat="false" ht="15" hidden="false" customHeight="false" outlineLevel="0" collapsed="false">
      <c r="B108" s="70"/>
      <c r="C108" s="70"/>
      <c r="D108" s="75"/>
    </row>
    <row r="111" customFormat="false" ht="15.75" hidden="false" customHeight="false" outlineLevel="0" collapsed="false">
      <c r="D111" s="76"/>
      <c r="E111" s="76"/>
    </row>
    <row r="112" customFormat="false" ht="15" hidden="false" customHeight="false" outlineLevel="0" collapsed="false">
      <c r="D112" s="77"/>
    </row>
    <row r="116" customFormat="false" ht="15" hidden="false" customHeight="false" outlineLevel="0" collapsed="false">
      <c r="B116" s="71"/>
    </row>
  </sheetData>
  <mergeCells count="38">
    <mergeCell ref="B2:D2"/>
    <mergeCell ref="C3:D3"/>
    <mergeCell ref="A9:A10"/>
    <mergeCell ref="B9:B10"/>
    <mergeCell ref="C9:C10"/>
    <mergeCell ref="G9:H9"/>
    <mergeCell ref="B11:C11"/>
    <mergeCell ref="B14:C14"/>
    <mergeCell ref="B17:C17"/>
    <mergeCell ref="B20:C20"/>
    <mergeCell ref="B23:C23"/>
    <mergeCell ref="B26:C26"/>
    <mergeCell ref="B29:C29"/>
    <mergeCell ref="B32:C32"/>
    <mergeCell ref="B35:C35"/>
    <mergeCell ref="B38:C38"/>
    <mergeCell ref="B41:C41"/>
    <mergeCell ref="B44:C44"/>
    <mergeCell ref="B47:C47"/>
    <mergeCell ref="B50:C50"/>
    <mergeCell ref="B53:C53"/>
    <mergeCell ref="B56:C56"/>
    <mergeCell ref="B59:C59"/>
    <mergeCell ref="B62:C62"/>
    <mergeCell ref="B65:C65"/>
    <mergeCell ref="B68:C68"/>
    <mergeCell ref="B71:C71"/>
    <mergeCell ref="B74:C74"/>
    <mergeCell ref="B77:C77"/>
    <mergeCell ref="B80:C80"/>
    <mergeCell ref="B83:C83"/>
    <mergeCell ref="B86:C86"/>
    <mergeCell ref="B89:C89"/>
    <mergeCell ref="B92:C92"/>
    <mergeCell ref="B95:C95"/>
    <mergeCell ref="B98:C98"/>
    <mergeCell ref="B107:D107"/>
    <mergeCell ref="D111:E111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33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85" zoomScalePageLayoutView="75" workbookViewId="0">
      <selection pane="topLeft" activeCell="L44" activeCellId="0" sqref="L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56"/>
    <col collapsed="false" customWidth="true" hidden="false" outlineLevel="0" max="3" min="3" style="1" width="32.7"/>
    <col collapsed="false" customWidth="true" hidden="false" outlineLevel="0" max="4" min="4" style="1" width="10.71"/>
    <col collapsed="false" customWidth="true" hidden="false" outlineLevel="0" max="5" min="5" style="71" width="10.56"/>
    <col collapsed="false" customWidth="true" hidden="false" outlineLevel="0" max="6" min="6" style="72" width="15.99"/>
    <col collapsed="false" customWidth="true" hidden="false" outlineLevel="0" max="7" min="7" style="2" width="13.14"/>
    <col collapsed="false" customWidth="true" hidden="false" outlineLevel="0" max="9" min="8" style="2" width="12.7"/>
    <col collapsed="false" customWidth="true" hidden="false" outlineLevel="0" max="10" min="10" style="2" width="15.7"/>
    <col collapsed="false" customWidth="true" hidden="false" outlineLevel="0" max="11" min="11" style="2" width="11.85"/>
    <col collapsed="false" customWidth="true" hidden="false" outlineLevel="0" max="12" min="12" style="2" width="12.42"/>
    <col collapsed="false" customWidth="false" hidden="false" outlineLevel="0" max="257" min="13" style="2" width="9.14"/>
  </cols>
  <sheetData>
    <row r="1" s="5" customFormat="true" ht="10.15" hidden="false" customHeight="true" outlineLevel="0" collapsed="false">
      <c r="A1" s="3"/>
      <c r="B1" s="6"/>
      <c r="C1" s="208"/>
    </row>
    <row r="2" s="5" customFormat="true" ht="25.9" hidden="false" customHeight="true" outlineLevel="0" collapsed="false">
      <c r="A2" s="3" t="s">
        <v>1</v>
      </c>
      <c r="B2" s="6"/>
      <c r="C2" s="208"/>
      <c r="D2" s="209" t="s">
        <v>2</v>
      </c>
      <c r="E2" s="209"/>
      <c r="F2" s="209"/>
      <c r="G2" s="209"/>
    </row>
    <row r="3" s="10" customFormat="true" ht="13.5" hidden="false" customHeight="false" outlineLevel="0" collapsed="false">
      <c r="A3" s="8"/>
      <c r="B3" s="8"/>
      <c r="C3" s="210"/>
    </row>
    <row r="4" s="5" customFormat="true" ht="21" hidden="false" customHeight="true" outlineLevel="0" collapsed="false">
      <c r="A4" s="3" t="s">
        <v>200</v>
      </c>
      <c r="B4" s="6"/>
      <c r="C4" s="208"/>
      <c r="D4" s="211" t="s">
        <v>254</v>
      </c>
      <c r="E4" s="211"/>
      <c r="F4" s="211"/>
      <c r="G4" s="211"/>
    </row>
    <row r="5" s="123" customFormat="true" ht="15.75" hidden="false" customHeight="true" outlineLevel="0" collapsed="false">
      <c r="A5" s="119"/>
      <c r="B5" s="120"/>
      <c r="C5" s="212"/>
      <c r="D5" s="121" t="s">
        <v>202</v>
      </c>
      <c r="E5" s="121"/>
      <c r="F5" s="121"/>
      <c r="G5" s="121"/>
      <c r="H5" s="122"/>
      <c r="I5" s="122"/>
    </row>
    <row r="6" s="10" customFormat="true" ht="18" hidden="false" customHeight="false" outlineLevel="0" collapsed="false">
      <c r="A6" s="3" t="s">
        <v>3</v>
      </c>
      <c r="B6" s="8"/>
      <c r="C6" s="210"/>
      <c r="D6" s="210"/>
      <c r="E6" s="213"/>
      <c r="F6" s="213"/>
    </row>
    <row r="7" s="10" customFormat="true" ht="18" hidden="false" customHeight="false" outlineLevel="0" collapsed="false">
      <c r="A7" s="3" t="s">
        <v>203</v>
      </c>
      <c r="B7" s="11"/>
      <c r="C7" s="214"/>
      <c r="D7" s="215"/>
      <c r="E7" s="213"/>
      <c r="F7" s="213"/>
    </row>
    <row r="8" s="10" customFormat="true" ht="12.6" hidden="false" customHeight="true" outlineLevel="0" collapsed="false">
      <c r="A8" s="3"/>
      <c r="B8" s="11"/>
      <c r="C8" s="214"/>
      <c r="D8" s="215"/>
      <c r="E8" s="213"/>
      <c r="F8" s="213"/>
    </row>
    <row r="9" s="10" customFormat="true" ht="18.75" hidden="false" customHeight="false" outlineLevel="0" collapsed="false">
      <c r="A9" s="13" t="s">
        <v>5</v>
      </c>
      <c r="B9" s="11"/>
      <c r="C9" s="214"/>
      <c r="D9" s="215"/>
      <c r="E9" s="213"/>
      <c r="F9" s="213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</row>
    <row r="10" s="1" customFormat="true" ht="35.1" hidden="false" customHeight="true" outlineLevel="0" collapsed="false">
      <c r="A10" s="14" t="s">
        <v>6</v>
      </c>
      <c r="B10" s="15" t="s">
        <v>7</v>
      </c>
      <c r="C10" s="15" t="s">
        <v>204</v>
      </c>
      <c r="D10" s="15" t="s">
        <v>205</v>
      </c>
      <c r="E10" s="15" t="s">
        <v>206</v>
      </c>
      <c r="F10" s="126" t="s">
        <v>207</v>
      </c>
      <c r="G10" s="16" t="s">
        <v>8</v>
      </c>
      <c r="H10" s="17" t="s">
        <v>9</v>
      </c>
      <c r="I10" s="18" t="s">
        <v>10</v>
      </c>
      <c r="J10" s="18" t="s">
        <v>11</v>
      </c>
      <c r="K10" s="19" t="s">
        <v>12</v>
      </c>
      <c r="L10" s="19"/>
    </row>
    <row r="11" s="1" customFormat="true" ht="30" hidden="false" customHeight="true" outlineLevel="0" collapsed="false">
      <c r="A11" s="14"/>
      <c r="B11" s="15"/>
      <c r="C11" s="15"/>
      <c r="D11" s="15"/>
      <c r="E11" s="15"/>
      <c r="F11" s="126"/>
      <c r="G11" s="16"/>
      <c r="H11" s="21" t="s">
        <v>13</v>
      </c>
      <c r="I11" s="22" t="s">
        <v>14</v>
      </c>
      <c r="J11" s="22" t="s">
        <v>208</v>
      </c>
      <c r="K11" s="23" t="s">
        <v>16</v>
      </c>
      <c r="L11" s="24" t="s">
        <v>17</v>
      </c>
    </row>
    <row r="12" s="34" customFormat="true" ht="17.1" hidden="false" customHeight="true" outlineLevel="0" collapsed="false">
      <c r="A12" s="127" t="s">
        <v>18</v>
      </c>
      <c r="B12" s="128" t="s">
        <v>182</v>
      </c>
      <c r="C12" s="129"/>
      <c r="D12" s="130"/>
      <c r="E12" s="129"/>
      <c r="F12" s="89"/>
      <c r="G12" s="131"/>
      <c r="H12" s="132"/>
      <c r="I12" s="133"/>
      <c r="J12" s="133"/>
      <c r="K12" s="132"/>
      <c r="L12" s="134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</row>
    <row r="13" s="44" customFormat="true" ht="17.1" hidden="false" customHeight="true" outlineLevel="0" collapsed="false">
      <c r="A13" s="90" t="s">
        <v>20</v>
      </c>
      <c r="B13" s="91" t="s">
        <v>183</v>
      </c>
      <c r="C13" s="135"/>
      <c r="D13" s="136"/>
      <c r="E13" s="137"/>
      <c r="F13" s="40"/>
      <c r="G13" s="138"/>
      <c r="H13" s="143" t="n">
        <f aca="false">IF(K13=0,0,IF(K13&gt;0,K13))</f>
        <v>0</v>
      </c>
      <c r="I13" s="140" t="n">
        <f aca="false">L13</f>
        <v>0</v>
      </c>
      <c r="J13" s="39"/>
      <c r="K13" s="38" t="n">
        <v>0</v>
      </c>
      <c r="L13" s="47" t="n">
        <f aca="false">IF(K13=0,G13,IF(K13&gt;0,G13-K13))</f>
        <v>0</v>
      </c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</row>
    <row r="14" s="45" customFormat="true" ht="17.1" hidden="false" customHeight="true" outlineLevel="0" collapsed="false">
      <c r="A14" s="90" t="s">
        <v>22</v>
      </c>
      <c r="B14" s="91" t="s">
        <v>184</v>
      </c>
      <c r="C14" s="139" t="s">
        <v>255</v>
      </c>
      <c r="D14" s="136" t="s">
        <v>210</v>
      </c>
      <c r="E14" s="140" t="n">
        <v>1</v>
      </c>
      <c r="F14" s="195" t="n">
        <f aca="false">G14/E14</f>
        <v>30250</v>
      </c>
      <c r="G14" s="142" t="n">
        <v>30250</v>
      </c>
      <c r="H14" s="143" t="n">
        <f aca="false">G14</f>
        <v>30250</v>
      </c>
      <c r="I14" s="140"/>
      <c r="J14" s="39"/>
      <c r="K14" s="143" t="n">
        <v>0</v>
      </c>
      <c r="L14" s="47" t="n">
        <f aca="false">G14</f>
        <v>30250</v>
      </c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</row>
    <row r="15" s="45" customFormat="true" ht="17.1" hidden="false" customHeight="true" outlineLevel="0" collapsed="false">
      <c r="A15" s="90" t="s">
        <v>185</v>
      </c>
      <c r="B15" s="91" t="s">
        <v>186</v>
      </c>
      <c r="C15" s="139" t="s">
        <v>213</v>
      </c>
      <c r="D15" s="136" t="s">
        <v>212</v>
      </c>
      <c r="E15" s="140" t="n">
        <v>6000</v>
      </c>
      <c r="F15" s="195" t="n">
        <f aca="false">G15/E15</f>
        <v>91.4</v>
      </c>
      <c r="G15" s="143" t="n">
        <v>548400</v>
      </c>
      <c r="H15" s="143" t="n">
        <f aca="false">G15</f>
        <v>548400</v>
      </c>
      <c r="I15" s="140"/>
      <c r="J15" s="39"/>
      <c r="K15" s="143" t="n">
        <v>0</v>
      </c>
      <c r="L15" s="47" t="n">
        <f aca="false">G15</f>
        <v>548400</v>
      </c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</row>
    <row r="16" s="45" customFormat="true" ht="17.1" hidden="false" customHeight="true" outlineLevel="0" collapsed="false">
      <c r="A16" s="90" t="s">
        <v>187</v>
      </c>
      <c r="B16" s="91" t="s">
        <v>188</v>
      </c>
      <c r="C16" s="139"/>
      <c r="D16" s="136"/>
      <c r="E16" s="140"/>
      <c r="F16" s="141"/>
      <c r="G16" s="142" t="n">
        <v>0</v>
      </c>
      <c r="H16" s="143" t="n">
        <f aca="false">G16</f>
        <v>0</v>
      </c>
      <c r="I16" s="140"/>
      <c r="J16" s="39"/>
      <c r="K16" s="143" t="n">
        <v>0</v>
      </c>
      <c r="L16" s="47" t="n">
        <f aca="false">G16</f>
        <v>0</v>
      </c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</row>
    <row r="17" s="50" customFormat="true" ht="17.1" hidden="false" customHeight="true" outlineLevel="0" collapsed="false">
      <c r="A17" s="152" t="s">
        <v>189</v>
      </c>
      <c r="B17" s="153" t="s">
        <v>190</v>
      </c>
      <c r="C17" s="139" t="s">
        <v>218</v>
      </c>
      <c r="D17" s="136" t="s">
        <v>212</v>
      </c>
      <c r="E17" s="140" t="n">
        <v>2000</v>
      </c>
      <c r="F17" s="141" t="n">
        <f aca="false">G17/E17</f>
        <v>118.5</v>
      </c>
      <c r="G17" s="142" t="n">
        <v>237000</v>
      </c>
      <c r="H17" s="143" t="n">
        <f aca="false">G17</f>
        <v>237000</v>
      </c>
      <c r="I17" s="140"/>
      <c r="J17" s="39"/>
      <c r="K17" s="143" t="n">
        <v>0</v>
      </c>
      <c r="L17" s="47" t="n">
        <f aca="false">G17</f>
        <v>237000</v>
      </c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</row>
    <row r="18" s="43" customFormat="true" ht="17.1" hidden="false" customHeight="true" outlineLevel="0" collapsed="false">
      <c r="A18" s="152"/>
      <c r="B18" s="153"/>
      <c r="C18" s="139" t="s">
        <v>219</v>
      </c>
      <c r="D18" s="136" t="s">
        <v>220</v>
      </c>
      <c r="E18" s="140" t="n">
        <v>300</v>
      </c>
      <c r="F18" s="141" t="n">
        <f aca="false">G18/E18</f>
        <v>168.48</v>
      </c>
      <c r="G18" s="142" t="n">
        <v>50544</v>
      </c>
      <c r="H18" s="143" t="n">
        <f aca="false">G18</f>
        <v>50544</v>
      </c>
      <c r="I18" s="140"/>
      <c r="J18" s="39"/>
      <c r="K18" s="143"/>
      <c r="L18" s="47" t="n">
        <f aca="false">G18</f>
        <v>50544</v>
      </c>
    </row>
    <row r="19" customFormat="false" ht="12" hidden="false" customHeight="true" outlineLevel="0" collapsed="false">
      <c r="A19" s="155"/>
      <c r="B19" s="156"/>
      <c r="C19" s="139"/>
      <c r="D19" s="157"/>
      <c r="E19" s="158" t="s">
        <v>256</v>
      </c>
      <c r="F19" s="159"/>
      <c r="G19" s="199"/>
      <c r="H19" s="201"/>
      <c r="I19" s="200"/>
      <c r="J19" s="200"/>
      <c r="K19" s="201"/>
      <c r="L19" s="47" t="n">
        <f aca="false">IF(K19=0,G19,IF(K19&gt;0,G19-K19))</f>
        <v>0</v>
      </c>
    </row>
    <row r="20" s="34" customFormat="true" ht="25.9" hidden="false" customHeight="true" outlineLevel="0" collapsed="false">
      <c r="A20" s="164" t="s">
        <v>24</v>
      </c>
      <c r="B20" s="100" t="s">
        <v>23</v>
      </c>
      <c r="C20" s="203"/>
      <c r="D20" s="140"/>
      <c r="E20" s="166"/>
      <c r="F20" s="167"/>
      <c r="G20" s="168"/>
      <c r="H20" s="169"/>
      <c r="I20" s="170"/>
      <c r="J20" s="171"/>
      <c r="K20" s="172"/>
      <c r="L20" s="47" t="n">
        <f aca="false">IF(K20=0,G20,IF(K20&gt;0,G20-K20))</f>
        <v>0</v>
      </c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</row>
    <row r="21" s="44" customFormat="true" ht="17.1" hidden="false" customHeight="true" outlineLevel="0" collapsed="false">
      <c r="A21" s="90" t="s">
        <v>26</v>
      </c>
      <c r="B21" s="91" t="s">
        <v>191</v>
      </c>
      <c r="C21" s="139" t="s">
        <v>249</v>
      </c>
      <c r="D21" s="136" t="s">
        <v>223</v>
      </c>
      <c r="E21" s="140" t="n">
        <v>6061</v>
      </c>
      <c r="F21" s="229" t="n">
        <f aca="false">G21/E21</f>
        <v>243.359181653193</v>
      </c>
      <c r="G21" s="142" t="n">
        <v>1475000</v>
      </c>
      <c r="H21" s="143" t="n">
        <f aca="false">G21</f>
        <v>1475000</v>
      </c>
      <c r="I21" s="140"/>
      <c r="J21" s="140"/>
      <c r="K21" s="143" t="n">
        <v>0</v>
      </c>
      <c r="L21" s="47" t="n">
        <f aca="false">IF(K21=0,G21,IF(K21&gt;0,G21-K21))</f>
        <v>1475000</v>
      </c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</row>
    <row r="22" s="45" customFormat="true" ht="17.1" hidden="false" customHeight="true" outlineLevel="0" collapsed="false">
      <c r="A22" s="90" t="s">
        <v>27</v>
      </c>
      <c r="B22" s="91" t="s">
        <v>192</v>
      </c>
      <c r="C22" s="139" t="s">
        <v>257</v>
      </c>
      <c r="D22" s="136" t="s">
        <v>212</v>
      </c>
      <c r="E22" s="140" t="n">
        <v>4000</v>
      </c>
      <c r="F22" s="229" t="n">
        <f aca="false">G22/E22</f>
        <v>234.3</v>
      </c>
      <c r="G22" s="142" t="n">
        <v>937200</v>
      </c>
      <c r="H22" s="143" t="n">
        <f aca="false">G22</f>
        <v>937200</v>
      </c>
      <c r="I22" s="140"/>
      <c r="J22" s="140"/>
      <c r="K22" s="143"/>
      <c r="L22" s="47" t="n">
        <f aca="false">IF(K22=0,G22,IF(K22&gt;0,G22-K22))</f>
        <v>937200</v>
      </c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</row>
    <row r="23" s="45" customFormat="true" ht="30" hidden="false" customHeight="false" outlineLevel="0" collapsed="false">
      <c r="A23" s="90" t="s">
        <v>193</v>
      </c>
      <c r="B23" s="91" t="s">
        <v>194</v>
      </c>
      <c r="C23" s="139" t="s">
        <v>194</v>
      </c>
      <c r="D23" s="136" t="s">
        <v>210</v>
      </c>
      <c r="E23" s="140" t="n">
        <v>1</v>
      </c>
      <c r="F23" s="229" t="n">
        <f aca="false">G23/E23</f>
        <v>40023</v>
      </c>
      <c r="G23" s="142" t="n">
        <v>40023</v>
      </c>
      <c r="H23" s="143" t="n">
        <f aca="false">G23</f>
        <v>40023</v>
      </c>
      <c r="I23" s="140"/>
      <c r="J23" s="140"/>
      <c r="K23" s="143" t="n">
        <v>0</v>
      </c>
      <c r="L23" s="47" t="n">
        <f aca="false">IF(K23=0,G23,IF(K23&gt;0,G23-K23))</f>
        <v>40023</v>
      </c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</row>
    <row r="24" s="175" customFormat="true" ht="17.1" hidden="false" customHeight="true" outlineLevel="0" collapsed="false">
      <c r="A24" s="90" t="s">
        <v>195</v>
      </c>
      <c r="B24" s="91" t="s">
        <v>196</v>
      </c>
      <c r="C24" s="139" t="s">
        <v>229</v>
      </c>
      <c r="D24" s="136" t="s">
        <v>212</v>
      </c>
      <c r="E24" s="140" t="n">
        <v>13200</v>
      </c>
      <c r="F24" s="229" t="n">
        <f aca="false">G24/E24</f>
        <v>170.5</v>
      </c>
      <c r="G24" s="142" t="n">
        <v>2250600</v>
      </c>
      <c r="H24" s="143" t="n">
        <f aca="false">G24</f>
        <v>2250600</v>
      </c>
      <c r="I24" s="140"/>
      <c r="J24" s="140"/>
      <c r="K24" s="143" t="n">
        <v>0</v>
      </c>
      <c r="L24" s="47" t="n">
        <f aca="false">IF(K24=0,G24,IF(K24&gt;0,G24-K24))</f>
        <v>2250600</v>
      </c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</row>
    <row r="25" s="43" customFormat="true" ht="17.1" hidden="false" customHeight="true" outlineLevel="0" collapsed="false">
      <c r="A25" s="90" t="s">
        <v>230</v>
      </c>
      <c r="B25" s="91" t="s">
        <v>198</v>
      </c>
      <c r="C25" s="238"/>
      <c r="D25" s="239"/>
      <c r="E25" s="240"/>
      <c r="F25" s="241"/>
      <c r="G25" s="242"/>
      <c r="H25" s="143" t="n">
        <f aca="false">G25</f>
        <v>0</v>
      </c>
      <c r="I25" s="240"/>
      <c r="J25" s="240"/>
      <c r="K25" s="243"/>
      <c r="L25" s="244"/>
    </row>
    <row r="26" s="109" customFormat="true" ht="13.15" hidden="false" customHeight="true" outlineLevel="0" collapsed="false">
      <c r="A26" s="177"/>
      <c r="B26" s="178"/>
      <c r="C26" s="178"/>
      <c r="D26" s="179"/>
      <c r="E26" s="180"/>
      <c r="F26" s="181"/>
      <c r="G26" s="182"/>
      <c r="H26" s="183"/>
      <c r="I26" s="184"/>
      <c r="J26" s="237"/>
      <c r="K26" s="183"/>
      <c r="L26" s="207" t="n">
        <f aca="false">IF(K26=0,G26,IF(K26&gt;0,G26-K26))</f>
        <v>0</v>
      </c>
    </row>
    <row r="27" s="63" customFormat="true" ht="25.9" hidden="false" customHeight="true" outlineLevel="0" collapsed="false">
      <c r="A27" s="59"/>
      <c r="B27" s="60" t="s">
        <v>137</v>
      </c>
      <c r="C27" s="60"/>
      <c r="D27" s="60"/>
      <c r="E27" s="186"/>
      <c r="F27" s="187"/>
      <c r="G27" s="188" t="n">
        <f aca="false">SUM(G12:G24)</f>
        <v>5569017</v>
      </c>
      <c r="H27" s="188" t="n">
        <f aca="false">SUM(H12:H26)</f>
        <v>5569017</v>
      </c>
      <c r="I27" s="188" t="n">
        <f aca="false">SUM(I12:I26)</f>
        <v>0</v>
      </c>
      <c r="J27" s="188" t="n">
        <f aca="false">SUM(J12:J26)</f>
        <v>0</v>
      </c>
      <c r="K27" s="188" t="n">
        <f aca="false">SUM(K12:K26)</f>
        <v>0</v>
      </c>
      <c r="L27" s="188" t="n">
        <f aca="false">SUM(L12:L26)</f>
        <v>5569017</v>
      </c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s="68" customFormat="true" ht="21" hidden="false" customHeight="true" outlineLevel="0" collapsed="false">
      <c r="A28" s="64" t="s">
        <v>233</v>
      </c>
      <c r="B28" s="65"/>
      <c r="C28" s="65"/>
      <c r="D28" s="189"/>
      <c r="E28" s="190"/>
      <c r="F28" s="191"/>
      <c r="G28" s="67"/>
      <c r="H28" s="192"/>
      <c r="I28" s="192"/>
      <c r="J28" s="19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5.75" hidden="false" customHeight="false" outlineLevel="0" collapsed="false">
      <c r="A29" s="69" t="s">
        <v>141</v>
      </c>
      <c r="B29" s="70"/>
      <c r="C29" s="70"/>
    </row>
    <row r="30" customFormat="false" ht="15.75" hidden="false" customHeight="false" outlineLevel="0" collapsed="false">
      <c r="A30" s="69" t="s">
        <v>143</v>
      </c>
      <c r="B30" s="70"/>
      <c r="C30" s="70"/>
    </row>
    <row r="31" customFormat="false" ht="15.75" hidden="false" customHeight="false" outlineLevel="0" collapsed="false">
      <c r="A31" s="69" t="s">
        <v>145</v>
      </c>
      <c r="B31" s="70"/>
      <c r="C31" s="70"/>
    </row>
    <row r="32" customFormat="false" ht="15.75" hidden="false" customHeight="false" outlineLevel="0" collapsed="false">
      <c r="A32" s="69" t="s">
        <v>147</v>
      </c>
      <c r="B32" s="70"/>
      <c r="C32" s="70"/>
    </row>
    <row r="33" customFormat="false" ht="15.75" hidden="false" customHeight="false" outlineLevel="0" collapsed="false">
      <c r="A33" s="74" t="s">
        <v>149</v>
      </c>
      <c r="B33" s="74"/>
      <c r="C33" s="74"/>
    </row>
  </sheetData>
  <mergeCells count="15">
    <mergeCell ref="D2:G2"/>
    <mergeCell ref="D4:G4"/>
    <mergeCell ref="D5:G5"/>
    <mergeCell ref="A10:A11"/>
    <mergeCell ref="B10:B11"/>
    <mergeCell ref="C10:C11"/>
    <mergeCell ref="D10:D11"/>
    <mergeCell ref="E10:E11"/>
    <mergeCell ref="F10:F11"/>
    <mergeCell ref="G10:G11"/>
    <mergeCell ref="K10:L10"/>
    <mergeCell ref="A17:A18"/>
    <mergeCell ref="B17:B18"/>
    <mergeCell ref="B27:D27"/>
    <mergeCell ref="A33:C33"/>
  </mergeCells>
  <printOptions headings="false" gridLines="false" gridLinesSet="true" horizontalCentered="true" verticalCentered="false"/>
  <pageMargins left="0.984027777777778" right="0.747916666666667" top="0.984027777777778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V34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90" zoomScalePageLayoutView="75" workbookViewId="0">
      <selection pane="topLeft" activeCell="J42" activeCellId="0" sqref="J41:J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56"/>
    <col collapsed="false" customWidth="true" hidden="false" outlineLevel="0" max="3" min="3" style="1" width="32.7"/>
    <col collapsed="false" customWidth="true" hidden="false" outlineLevel="0" max="4" min="4" style="1" width="10.71"/>
    <col collapsed="false" customWidth="true" hidden="false" outlineLevel="0" max="5" min="5" style="71" width="10.56"/>
    <col collapsed="false" customWidth="true" hidden="false" outlineLevel="0" max="6" min="6" style="72" width="15.99"/>
    <col collapsed="false" customWidth="true" hidden="false" outlineLevel="0" max="7" min="7" style="2" width="13.14"/>
    <col collapsed="false" customWidth="true" hidden="false" outlineLevel="0" max="9" min="8" style="2" width="12.7"/>
    <col collapsed="false" customWidth="true" hidden="false" outlineLevel="0" max="10" min="10" style="2" width="16.56"/>
    <col collapsed="false" customWidth="true" hidden="false" outlineLevel="0" max="11" min="11" style="2" width="14.41"/>
    <col collapsed="false" customWidth="true" hidden="false" outlineLevel="0" max="12" min="12" style="2" width="12.42"/>
    <col collapsed="false" customWidth="false" hidden="false" outlineLevel="0" max="257" min="13" style="2" width="9.14"/>
  </cols>
  <sheetData>
    <row r="1" s="5" customFormat="true" ht="10.15" hidden="false" customHeight="true" outlineLevel="0" collapsed="false">
      <c r="A1" s="3"/>
      <c r="B1" s="6"/>
      <c r="C1" s="208"/>
    </row>
    <row r="2" s="5" customFormat="true" ht="25.9" hidden="false" customHeight="true" outlineLevel="0" collapsed="false">
      <c r="A2" s="3" t="s">
        <v>1</v>
      </c>
      <c r="B2" s="6"/>
      <c r="C2" s="208"/>
      <c r="D2" s="209" t="s">
        <v>2</v>
      </c>
      <c r="E2" s="209"/>
      <c r="F2" s="209"/>
      <c r="G2" s="209"/>
    </row>
    <row r="3" s="10" customFormat="true" ht="13.5" hidden="false" customHeight="false" outlineLevel="0" collapsed="false">
      <c r="A3" s="8"/>
      <c r="B3" s="8"/>
      <c r="C3" s="210"/>
    </row>
    <row r="4" s="5" customFormat="true" ht="21" hidden="false" customHeight="true" outlineLevel="0" collapsed="false">
      <c r="A4" s="3" t="s">
        <v>200</v>
      </c>
      <c r="B4" s="6"/>
      <c r="C4" s="208"/>
      <c r="D4" s="211" t="s">
        <v>258</v>
      </c>
      <c r="E4" s="211"/>
      <c r="F4" s="211"/>
      <c r="G4" s="211"/>
    </row>
    <row r="5" s="123" customFormat="true" ht="15.75" hidden="false" customHeight="true" outlineLevel="0" collapsed="false">
      <c r="A5" s="119"/>
      <c r="B5" s="120"/>
      <c r="C5" s="212"/>
      <c r="D5" s="121" t="s">
        <v>202</v>
      </c>
      <c r="E5" s="121"/>
      <c r="F5" s="121"/>
      <c r="G5" s="121"/>
      <c r="H5" s="122"/>
      <c r="I5" s="122"/>
    </row>
    <row r="6" s="10" customFormat="true" ht="18" hidden="false" customHeight="false" outlineLevel="0" collapsed="false">
      <c r="A6" s="3" t="s">
        <v>3</v>
      </c>
      <c r="B6" s="8"/>
      <c r="C6" s="210"/>
      <c r="D6" s="210"/>
      <c r="E6" s="213"/>
      <c r="F6" s="213"/>
    </row>
    <row r="7" s="10" customFormat="true" ht="18" hidden="false" customHeight="false" outlineLevel="0" collapsed="false">
      <c r="A7" s="3" t="s">
        <v>203</v>
      </c>
      <c r="B7" s="11"/>
      <c r="C7" s="214"/>
      <c r="D7" s="215"/>
      <c r="E7" s="213"/>
      <c r="F7" s="213"/>
    </row>
    <row r="8" s="10" customFormat="true" ht="12.6" hidden="false" customHeight="true" outlineLevel="0" collapsed="false">
      <c r="A8" s="3"/>
      <c r="B8" s="11"/>
      <c r="C8" s="214"/>
      <c r="D8" s="215"/>
      <c r="E8" s="213"/>
      <c r="F8" s="213"/>
    </row>
    <row r="9" s="10" customFormat="true" ht="18.75" hidden="false" customHeight="false" outlineLevel="0" collapsed="false">
      <c r="A9" s="13" t="s">
        <v>5</v>
      </c>
      <c r="B9" s="11"/>
      <c r="C9" s="214"/>
      <c r="D9" s="215"/>
      <c r="E9" s="213"/>
      <c r="F9" s="213"/>
    </row>
    <row r="10" s="1" customFormat="true" ht="35.1" hidden="false" customHeight="true" outlineLevel="0" collapsed="false">
      <c r="A10" s="14" t="s">
        <v>6</v>
      </c>
      <c r="B10" s="15" t="s">
        <v>7</v>
      </c>
      <c r="C10" s="15" t="s">
        <v>204</v>
      </c>
      <c r="D10" s="15" t="s">
        <v>205</v>
      </c>
      <c r="E10" s="15" t="s">
        <v>206</v>
      </c>
      <c r="F10" s="126" t="s">
        <v>207</v>
      </c>
      <c r="G10" s="16" t="s">
        <v>8</v>
      </c>
      <c r="H10" s="17" t="s">
        <v>9</v>
      </c>
      <c r="I10" s="18" t="s">
        <v>10</v>
      </c>
      <c r="J10" s="18" t="s">
        <v>11</v>
      </c>
      <c r="K10" s="19" t="s">
        <v>12</v>
      </c>
      <c r="L10" s="19"/>
    </row>
    <row r="11" s="1" customFormat="true" ht="30" hidden="false" customHeight="true" outlineLevel="0" collapsed="false">
      <c r="A11" s="14"/>
      <c r="B11" s="15"/>
      <c r="C11" s="15"/>
      <c r="D11" s="15"/>
      <c r="E11" s="15"/>
      <c r="F11" s="126"/>
      <c r="G11" s="16"/>
      <c r="H11" s="21" t="s">
        <v>13</v>
      </c>
      <c r="I11" s="22" t="s">
        <v>14</v>
      </c>
      <c r="J11" s="22" t="s">
        <v>208</v>
      </c>
      <c r="K11" s="23" t="s">
        <v>16</v>
      </c>
      <c r="L11" s="24" t="s">
        <v>17</v>
      </c>
    </row>
    <row r="12" s="34" customFormat="true" ht="17.1" hidden="false" customHeight="true" outlineLevel="0" collapsed="false">
      <c r="A12" s="233" t="s">
        <v>18</v>
      </c>
      <c r="B12" s="128" t="s">
        <v>182</v>
      </c>
      <c r="C12" s="129"/>
      <c r="D12" s="130"/>
      <c r="E12" s="129"/>
      <c r="F12" s="89"/>
      <c r="G12" s="131"/>
      <c r="H12" s="132"/>
      <c r="I12" s="245"/>
      <c r="J12" s="133"/>
      <c r="K12" s="132"/>
      <c r="L12" s="134"/>
      <c r="M12" s="33"/>
      <c r="N12" s="33"/>
      <c r="O12" s="33"/>
      <c r="P12" s="33"/>
      <c r="Q12" s="33"/>
      <c r="R12" s="33"/>
      <c r="S12" s="33"/>
      <c r="T12" s="33"/>
      <c r="U12" s="33"/>
      <c r="V12" s="33"/>
    </row>
    <row r="13" s="44" customFormat="true" ht="17.1" hidden="false" customHeight="true" outlineLevel="0" collapsed="false">
      <c r="A13" s="152" t="s">
        <v>20</v>
      </c>
      <c r="B13" s="91" t="s">
        <v>183</v>
      </c>
      <c r="C13" s="135"/>
      <c r="D13" s="136"/>
      <c r="E13" s="137"/>
      <c r="F13" s="40"/>
      <c r="G13" s="143" t="n">
        <v>0</v>
      </c>
      <c r="H13" s="143" t="n">
        <f aca="false">IF(K13=0,0,IF(K13&gt;0,K13))</f>
        <v>0</v>
      </c>
      <c r="I13" s="140"/>
      <c r="J13" s="39"/>
      <c r="K13" s="38" t="n">
        <v>0</v>
      </c>
      <c r="L13" s="47" t="n">
        <f aca="false">IF(K13=0,G13,IF(K13&gt;0,G13-K13))</f>
        <v>0</v>
      </c>
      <c r="M13" s="43"/>
      <c r="N13" s="43"/>
      <c r="O13" s="43"/>
      <c r="P13" s="43"/>
      <c r="Q13" s="43"/>
      <c r="R13" s="43"/>
      <c r="S13" s="43"/>
      <c r="T13" s="43"/>
      <c r="U13" s="43"/>
      <c r="V13" s="43"/>
    </row>
    <row r="14" s="45" customFormat="true" ht="17.1" hidden="false" customHeight="true" outlineLevel="0" collapsed="false">
      <c r="A14" s="152" t="s">
        <v>22</v>
      </c>
      <c r="B14" s="91" t="s">
        <v>184</v>
      </c>
      <c r="C14" s="139" t="s">
        <v>219</v>
      </c>
      <c r="D14" s="136" t="s">
        <v>220</v>
      </c>
      <c r="E14" s="140" t="n">
        <v>500</v>
      </c>
      <c r="F14" s="229" t="n">
        <f aca="false">G14/E14</f>
        <v>156</v>
      </c>
      <c r="G14" s="142" t="n">
        <v>78000</v>
      </c>
      <c r="H14" s="143" t="n">
        <f aca="false">G14</f>
        <v>78000</v>
      </c>
      <c r="I14" s="140"/>
      <c r="J14" s="39"/>
      <c r="K14" s="143" t="n">
        <v>0</v>
      </c>
      <c r="L14" s="47" t="n">
        <f aca="false">G14</f>
        <v>78000</v>
      </c>
      <c r="M14" s="43"/>
      <c r="N14" s="43"/>
      <c r="O14" s="43"/>
      <c r="P14" s="43"/>
      <c r="Q14" s="43"/>
      <c r="R14" s="43"/>
      <c r="S14" s="43"/>
      <c r="T14" s="43"/>
      <c r="U14" s="43"/>
      <c r="V14" s="43"/>
    </row>
    <row r="15" s="45" customFormat="true" ht="17.1" hidden="false" customHeight="true" outlineLevel="0" collapsed="false">
      <c r="A15" s="152" t="s">
        <v>185</v>
      </c>
      <c r="B15" s="91" t="s">
        <v>186</v>
      </c>
      <c r="C15" s="139"/>
      <c r="D15" s="136"/>
      <c r="E15" s="140"/>
      <c r="F15" s="141"/>
      <c r="G15" s="143"/>
      <c r="H15" s="143" t="n">
        <f aca="false">G15</f>
        <v>0</v>
      </c>
      <c r="I15" s="140"/>
      <c r="J15" s="39"/>
      <c r="K15" s="143" t="n">
        <v>0</v>
      </c>
      <c r="L15" s="47" t="n">
        <f aca="false">G15</f>
        <v>0</v>
      </c>
      <c r="M15" s="43"/>
      <c r="N15" s="43"/>
      <c r="O15" s="43"/>
      <c r="P15" s="43"/>
      <c r="Q15" s="43"/>
      <c r="R15" s="43"/>
      <c r="S15" s="43"/>
      <c r="T15" s="43"/>
      <c r="U15" s="43"/>
      <c r="V15" s="43"/>
    </row>
    <row r="16" s="45" customFormat="true" ht="17.1" hidden="false" customHeight="true" outlineLevel="0" collapsed="false">
      <c r="A16" s="152" t="s">
        <v>187</v>
      </c>
      <c r="B16" s="91" t="s">
        <v>188</v>
      </c>
      <c r="C16" s="139"/>
      <c r="D16" s="136"/>
      <c r="E16" s="140"/>
      <c r="F16" s="141"/>
      <c r="G16" s="142" t="n">
        <v>0</v>
      </c>
      <c r="H16" s="143" t="n">
        <f aca="false">G16</f>
        <v>0</v>
      </c>
      <c r="I16" s="140"/>
      <c r="J16" s="39"/>
      <c r="K16" s="143" t="n">
        <v>0</v>
      </c>
      <c r="L16" s="47" t="n">
        <f aca="false">G16</f>
        <v>0</v>
      </c>
      <c r="M16" s="43"/>
      <c r="N16" s="43"/>
      <c r="O16" s="43"/>
      <c r="P16" s="43"/>
      <c r="Q16" s="43"/>
      <c r="R16" s="43"/>
      <c r="S16" s="43"/>
      <c r="T16" s="43"/>
      <c r="U16" s="43"/>
      <c r="V16" s="43"/>
    </row>
    <row r="17" s="50" customFormat="true" ht="17.1" hidden="false" customHeight="true" outlineLevel="0" collapsed="false">
      <c r="A17" s="152" t="s">
        <v>189</v>
      </c>
      <c r="B17" s="153" t="s">
        <v>190</v>
      </c>
      <c r="C17" s="139" t="s">
        <v>218</v>
      </c>
      <c r="D17" s="136" t="s">
        <v>212</v>
      </c>
      <c r="E17" s="140" t="n">
        <v>10000</v>
      </c>
      <c r="F17" s="229" t="n">
        <f aca="false">G17/E17</f>
        <v>181.8</v>
      </c>
      <c r="G17" s="142" t="n">
        <v>1818000</v>
      </c>
      <c r="H17" s="143" t="n">
        <f aca="false">G17</f>
        <v>1818000</v>
      </c>
      <c r="I17" s="140"/>
      <c r="J17" s="39"/>
      <c r="K17" s="143" t="n">
        <f aca="false">'[2]IP PR PHASE 1'!$H$126*1000</f>
        <v>1818000</v>
      </c>
      <c r="L17" s="47"/>
      <c r="M17" s="43"/>
      <c r="N17" s="43"/>
      <c r="O17" s="43"/>
      <c r="P17" s="43"/>
      <c r="Q17" s="43"/>
      <c r="R17" s="43"/>
      <c r="S17" s="43"/>
      <c r="T17" s="43"/>
      <c r="U17" s="43"/>
      <c r="V17" s="43"/>
    </row>
    <row r="18" s="43" customFormat="true" ht="17.1" hidden="false" customHeight="true" outlineLevel="0" collapsed="false">
      <c r="A18" s="152"/>
      <c r="B18" s="153"/>
      <c r="C18" s="139" t="s">
        <v>217</v>
      </c>
      <c r="D18" s="136" t="s">
        <v>212</v>
      </c>
      <c r="E18" s="140" t="n">
        <v>12500</v>
      </c>
      <c r="F18" s="229" t="n">
        <f aca="false">G18/E18</f>
        <v>215.85</v>
      </c>
      <c r="G18" s="142" t="n">
        <v>2698125</v>
      </c>
      <c r="H18" s="143" t="n">
        <f aca="false">G18</f>
        <v>2698125</v>
      </c>
      <c r="I18" s="246"/>
      <c r="J18" s="39"/>
      <c r="K18" s="143"/>
      <c r="L18" s="47" t="n">
        <f aca="false">G18</f>
        <v>2698125</v>
      </c>
    </row>
    <row r="19" customFormat="false" ht="12" hidden="false" customHeight="true" outlineLevel="0" collapsed="false">
      <c r="A19" s="196"/>
      <c r="B19" s="197"/>
      <c r="C19" s="139"/>
      <c r="D19" s="157"/>
      <c r="E19" s="158"/>
      <c r="F19" s="198"/>
      <c r="G19" s="199"/>
      <c r="H19" s="201"/>
      <c r="I19" s="247"/>
      <c r="J19" s="200"/>
      <c r="K19" s="201"/>
      <c r="L19" s="47" t="n">
        <f aca="false">G19</f>
        <v>0</v>
      </c>
    </row>
    <row r="20" s="34" customFormat="true" ht="25.9" hidden="false" customHeight="true" outlineLevel="0" collapsed="false">
      <c r="A20" s="202" t="s">
        <v>24</v>
      </c>
      <c r="B20" s="100" t="s">
        <v>23</v>
      </c>
      <c r="C20" s="203"/>
      <c r="D20" s="140"/>
      <c r="E20" s="166"/>
      <c r="F20" s="167"/>
      <c r="G20" s="168"/>
      <c r="H20" s="169"/>
      <c r="I20" s="170"/>
      <c r="J20" s="171"/>
      <c r="K20" s="172"/>
      <c r="L20" s="47" t="n">
        <f aca="false">G20</f>
        <v>0</v>
      </c>
      <c r="M20" s="33"/>
      <c r="N20" s="33"/>
      <c r="O20" s="33"/>
      <c r="P20" s="33"/>
      <c r="Q20" s="33"/>
      <c r="R20" s="33"/>
      <c r="S20" s="33"/>
      <c r="T20" s="33"/>
      <c r="U20" s="33"/>
      <c r="V20" s="33"/>
    </row>
    <row r="21" s="44" customFormat="true" ht="17.1" hidden="false" customHeight="true" outlineLevel="0" collapsed="false">
      <c r="A21" s="152" t="s">
        <v>26</v>
      </c>
      <c r="B21" s="91" t="s">
        <v>191</v>
      </c>
      <c r="C21" s="139"/>
      <c r="D21" s="136"/>
      <c r="E21" s="140"/>
      <c r="F21" s="229"/>
      <c r="G21" s="142" t="n">
        <v>0</v>
      </c>
      <c r="H21" s="143" t="n">
        <f aca="false">G21</f>
        <v>0</v>
      </c>
      <c r="I21" s="140"/>
      <c r="J21" s="39"/>
      <c r="K21" s="143" t="n">
        <v>0</v>
      </c>
      <c r="L21" s="47" t="n">
        <f aca="false">G21</f>
        <v>0</v>
      </c>
      <c r="M21" s="43"/>
      <c r="N21" s="43"/>
      <c r="O21" s="43"/>
      <c r="P21" s="43"/>
      <c r="Q21" s="43"/>
      <c r="R21" s="43"/>
      <c r="S21" s="43"/>
      <c r="T21" s="43"/>
      <c r="U21" s="43"/>
      <c r="V21" s="43"/>
    </row>
    <row r="22" s="45" customFormat="true" ht="17.1" hidden="false" customHeight="true" outlineLevel="0" collapsed="false">
      <c r="A22" s="152" t="s">
        <v>27</v>
      </c>
      <c r="B22" s="91" t="s">
        <v>192</v>
      </c>
      <c r="C22" s="139"/>
      <c r="D22" s="136"/>
      <c r="E22" s="140"/>
      <c r="F22" s="229"/>
      <c r="G22" s="142"/>
      <c r="H22" s="143" t="n">
        <f aca="false">G22</f>
        <v>0</v>
      </c>
      <c r="I22" s="140" t="n">
        <f aca="false">L22</f>
        <v>0</v>
      </c>
      <c r="J22" s="39"/>
      <c r="K22" s="143"/>
      <c r="L22" s="47" t="n">
        <f aca="false">G22</f>
        <v>0</v>
      </c>
      <c r="M22" s="43"/>
      <c r="N22" s="43"/>
      <c r="O22" s="43"/>
      <c r="P22" s="43"/>
      <c r="Q22" s="43"/>
      <c r="R22" s="43"/>
      <c r="S22" s="43"/>
      <c r="T22" s="43"/>
      <c r="U22" s="43"/>
      <c r="V22" s="43"/>
    </row>
    <row r="23" s="45" customFormat="true" ht="30" hidden="false" customHeight="false" outlineLevel="0" collapsed="false">
      <c r="A23" s="152" t="s">
        <v>193</v>
      </c>
      <c r="B23" s="91" t="s">
        <v>194</v>
      </c>
      <c r="C23" s="139" t="s">
        <v>227</v>
      </c>
      <c r="D23" s="136" t="s">
        <v>210</v>
      </c>
      <c r="E23" s="140" t="n">
        <v>1</v>
      </c>
      <c r="F23" s="229" t="n">
        <f aca="false">G23/E23</f>
        <v>32200</v>
      </c>
      <c r="G23" s="142" t="n">
        <v>32200</v>
      </c>
      <c r="H23" s="143" t="n">
        <f aca="false">G23</f>
        <v>32200</v>
      </c>
      <c r="I23" s="140"/>
      <c r="J23" s="39"/>
      <c r="K23" s="143" t="n">
        <v>0</v>
      </c>
      <c r="L23" s="47" t="n">
        <f aca="false">G23</f>
        <v>32200</v>
      </c>
      <c r="M23" s="43"/>
      <c r="N23" s="43"/>
      <c r="O23" s="43"/>
      <c r="P23" s="43"/>
      <c r="Q23" s="43"/>
      <c r="R23" s="43"/>
      <c r="S23" s="43"/>
      <c r="T23" s="43"/>
      <c r="U23" s="43"/>
      <c r="V23" s="43"/>
    </row>
    <row r="24" s="175" customFormat="true" ht="17.1" hidden="false" customHeight="true" outlineLevel="0" collapsed="false">
      <c r="A24" s="152" t="s">
        <v>195</v>
      </c>
      <c r="B24" s="153" t="s">
        <v>196</v>
      </c>
      <c r="C24" s="139" t="s">
        <v>229</v>
      </c>
      <c r="D24" s="136" t="s">
        <v>212</v>
      </c>
      <c r="E24" s="140" t="n">
        <v>4500</v>
      </c>
      <c r="F24" s="229" t="n">
        <f aca="false">G24/E24</f>
        <v>195</v>
      </c>
      <c r="G24" s="142" t="n">
        <v>877500</v>
      </c>
      <c r="H24" s="143" t="n">
        <f aca="false">G24</f>
        <v>877500</v>
      </c>
      <c r="I24" s="140"/>
      <c r="J24" s="39"/>
      <c r="K24" s="143" t="n">
        <v>0</v>
      </c>
      <c r="L24" s="47" t="n">
        <f aca="false">G24</f>
        <v>877500</v>
      </c>
      <c r="M24" s="43"/>
      <c r="N24" s="43"/>
      <c r="O24" s="43"/>
      <c r="P24" s="43"/>
      <c r="Q24" s="43"/>
      <c r="R24" s="43"/>
      <c r="S24" s="43"/>
      <c r="T24" s="43"/>
      <c r="U24" s="43"/>
      <c r="V24" s="43"/>
    </row>
    <row r="25" s="43" customFormat="true" ht="17.1" hidden="false" customHeight="true" outlineLevel="0" collapsed="false">
      <c r="A25" s="152"/>
      <c r="B25" s="153"/>
      <c r="C25" s="238" t="s">
        <v>228</v>
      </c>
      <c r="D25" s="239" t="s">
        <v>212</v>
      </c>
      <c r="E25" s="240" t="n">
        <v>6900</v>
      </c>
      <c r="F25" s="229" t="n">
        <f aca="false">G25/E25</f>
        <v>195</v>
      </c>
      <c r="G25" s="242" t="n">
        <v>1345500</v>
      </c>
      <c r="H25" s="143" t="n">
        <f aca="false">G25</f>
        <v>1345500</v>
      </c>
      <c r="I25" s="248"/>
      <c r="J25" s="249"/>
      <c r="K25" s="243"/>
      <c r="L25" s="244" t="n">
        <f aca="false">G25</f>
        <v>1345500</v>
      </c>
    </row>
    <row r="26" s="43" customFormat="true" ht="17.1" hidden="false" customHeight="true" outlineLevel="0" collapsed="false">
      <c r="A26" s="90" t="s">
        <v>230</v>
      </c>
      <c r="B26" s="91" t="s">
        <v>198</v>
      </c>
      <c r="C26" s="238"/>
      <c r="D26" s="239"/>
      <c r="E26" s="240"/>
      <c r="F26" s="241"/>
      <c r="G26" s="242"/>
      <c r="H26" s="143" t="n">
        <f aca="false">G26</f>
        <v>0</v>
      </c>
      <c r="I26" s="248"/>
      <c r="J26" s="249"/>
      <c r="K26" s="243"/>
      <c r="L26" s="244"/>
    </row>
    <row r="27" s="109" customFormat="true" ht="13.15" hidden="false" customHeight="true" outlineLevel="0" collapsed="false">
      <c r="A27" s="177"/>
      <c r="B27" s="178"/>
      <c r="C27" s="178"/>
      <c r="D27" s="179"/>
      <c r="E27" s="180"/>
      <c r="F27" s="181"/>
      <c r="G27" s="182"/>
      <c r="H27" s="183"/>
      <c r="I27" s="250"/>
      <c r="J27" s="184"/>
      <c r="K27" s="183"/>
      <c r="L27" s="207" t="n">
        <f aca="false">IF(K27=0,G27,IF(K27&gt;0,G27-K27))</f>
        <v>0</v>
      </c>
    </row>
    <row r="28" s="63" customFormat="true" ht="25.9" hidden="false" customHeight="true" outlineLevel="0" collapsed="false">
      <c r="A28" s="59"/>
      <c r="B28" s="60" t="s">
        <v>137</v>
      </c>
      <c r="C28" s="60"/>
      <c r="D28" s="60"/>
      <c r="E28" s="186"/>
      <c r="F28" s="187"/>
      <c r="G28" s="188" t="n">
        <f aca="false">SUM(G12:G25)</f>
        <v>6849325</v>
      </c>
      <c r="H28" s="188" t="n">
        <f aca="false">SUM(H12:H27)</f>
        <v>6849325</v>
      </c>
      <c r="I28" s="188" t="n">
        <f aca="false">SUM(I12:I27)</f>
        <v>0</v>
      </c>
      <c r="J28" s="188" t="n">
        <f aca="false">SUM(J12:J27)</f>
        <v>0</v>
      </c>
      <c r="K28" s="188" t="n">
        <f aca="false">SUM(K12:K27)</f>
        <v>1818000</v>
      </c>
      <c r="L28" s="188" t="n">
        <f aca="false">SUM(L12:L27)</f>
        <v>5031325</v>
      </c>
      <c r="M28" s="2"/>
      <c r="N28" s="2"/>
      <c r="O28" s="2"/>
      <c r="P28" s="2"/>
      <c r="Q28" s="2"/>
      <c r="R28" s="2"/>
      <c r="S28" s="2"/>
      <c r="T28" s="2"/>
      <c r="U28" s="2"/>
      <c r="V28" s="2"/>
    </row>
    <row r="29" s="68" customFormat="true" ht="21" hidden="false" customHeight="true" outlineLevel="0" collapsed="false">
      <c r="A29" s="64" t="s">
        <v>241</v>
      </c>
      <c r="B29" s="65"/>
      <c r="C29" s="65"/>
      <c r="D29" s="189"/>
      <c r="E29" s="190"/>
      <c r="F29" s="191"/>
      <c r="G29" s="67"/>
      <c r="H29" s="192"/>
      <c r="I29" s="192"/>
      <c r="J29" s="192"/>
      <c r="M29" s="2"/>
      <c r="N29" s="2"/>
      <c r="O29" s="2"/>
      <c r="P29" s="2"/>
      <c r="Q29" s="2"/>
      <c r="R29" s="2"/>
      <c r="S29" s="2"/>
      <c r="T29" s="2"/>
      <c r="U29" s="2"/>
      <c r="V29" s="2"/>
    </row>
    <row r="30" customFormat="false" ht="15.75" hidden="false" customHeight="false" outlineLevel="0" collapsed="false">
      <c r="A30" s="69" t="s">
        <v>140</v>
      </c>
      <c r="B30" s="70"/>
      <c r="C30" s="70"/>
    </row>
    <row r="31" customFormat="false" ht="15.75" hidden="false" customHeight="false" outlineLevel="0" collapsed="false">
      <c r="A31" s="69" t="s">
        <v>142</v>
      </c>
      <c r="B31" s="70"/>
      <c r="C31" s="70"/>
    </row>
    <row r="32" customFormat="false" ht="15.75" hidden="false" customHeight="false" outlineLevel="0" collapsed="false">
      <c r="A32" s="69" t="s">
        <v>144</v>
      </c>
      <c r="B32" s="70"/>
      <c r="C32" s="70"/>
    </row>
    <row r="33" customFormat="false" ht="15.75" hidden="false" customHeight="false" outlineLevel="0" collapsed="false">
      <c r="A33" s="69" t="s">
        <v>146</v>
      </c>
      <c r="B33" s="70"/>
      <c r="C33" s="70"/>
    </row>
    <row r="34" customFormat="false" ht="15.75" hidden="false" customHeight="false" outlineLevel="0" collapsed="false">
      <c r="A34" s="74" t="s">
        <v>243</v>
      </c>
      <c r="B34" s="74"/>
      <c r="C34" s="74"/>
    </row>
  </sheetData>
  <mergeCells count="17">
    <mergeCell ref="D2:G2"/>
    <mergeCell ref="D4:G4"/>
    <mergeCell ref="D5:G5"/>
    <mergeCell ref="A10:A11"/>
    <mergeCell ref="B10:B11"/>
    <mergeCell ref="C10:C11"/>
    <mergeCell ref="D10:D11"/>
    <mergeCell ref="E10:E11"/>
    <mergeCell ref="F10:F11"/>
    <mergeCell ref="G10:G11"/>
    <mergeCell ref="K10:L10"/>
    <mergeCell ref="A17:A18"/>
    <mergeCell ref="B17:B18"/>
    <mergeCell ref="A24:A25"/>
    <mergeCell ref="B24:B25"/>
    <mergeCell ref="B28:D28"/>
    <mergeCell ref="A34:C34"/>
  </mergeCells>
  <printOptions headings="false" gridLines="false" gridLinesSet="true" horizontalCentered="true" verticalCentered="false"/>
  <pageMargins left="0.984027777777778" right="0.747916666666667" top="0.984027777777778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E33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85" zoomScalePageLayoutView="75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56"/>
    <col collapsed="false" customWidth="true" hidden="false" outlineLevel="0" max="3" min="3" style="1" width="32.7"/>
    <col collapsed="false" customWidth="true" hidden="false" outlineLevel="0" max="4" min="4" style="1" width="10.71"/>
    <col collapsed="false" customWidth="true" hidden="false" outlineLevel="0" max="5" min="5" style="71" width="10.56"/>
    <col collapsed="false" customWidth="true" hidden="false" outlineLevel="0" max="6" min="6" style="72" width="15.99"/>
    <col collapsed="false" customWidth="true" hidden="false" outlineLevel="0" max="7" min="7" style="2" width="13.14"/>
    <col collapsed="false" customWidth="true" hidden="false" outlineLevel="0" max="9" min="8" style="2" width="12.7"/>
    <col collapsed="false" customWidth="true" hidden="false" outlineLevel="0" max="10" min="10" style="2" width="15.7"/>
    <col collapsed="false" customWidth="true" hidden="false" outlineLevel="0" max="11" min="11" style="2" width="11.85"/>
    <col collapsed="false" customWidth="true" hidden="false" outlineLevel="0" max="12" min="12" style="2" width="12.42"/>
    <col collapsed="false" customWidth="false" hidden="false" outlineLevel="0" max="257" min="13" style="2" width="9.14"/>
  </cols>
  <sheetData>
    <row r="1" s="5" customFormat="true" ht="10.15" hidden="false" customHeight="true" outlineLevel="0" collapsed="false">
      <c r="A1" s="3"/>
      <c r="B1" s="6"/>
      <c r="C1" s="208"/>
    </row>
    <row r="2" s="5" customFormat="true" ht="25.9" hidden="false" customHeight="true" outlineLevel="0" collapsed="false">
      <c r="A2" s="3" t="s">
        <v>1</v>
      </c>
      <c r="B2" s="6"/>
      <c r="C2" s="208"/>
      <c r="D2" s="209" t="s">
        <v>2</v>
      </c>
      <c r="E2" s="209"/>
      <c r="F2" s="209"/>
      <c r="G2" s="209"/>
    </row>
    <row r="3" s="10" customFormat="true" ht="13.5" hidden="false" customHeight="false" outlineLevel="0" collapsed="false">
      <c r="A3" s="8"/>
      <c r="B3" s="8"/>
      <c r="C3" s="210"/>
    </row>
    <row r="4" s="5" customFormat="true" ht="21" hidden="false" customHeight="true" outlineLevel="0" collapsed="false">
      <c r="A4" s="3" t="s">
        <v>200</v>
      </c>
      <c r="B4" s="6"/>
      <c r="C4" s="208"/>
      <c r="D4" s="211" t="s">
        <v>259</v>
      </c>
      <c r="E4" s="211"/>
      <c r="F4" s="211"/>
      <c r="G4" s="211"/>
    </row>
    <row r="5" s="123" customFormat="true" ht="15.75" hidden="false" customHeight="true" outlineLevel="0" collapsed="false">
      <c r="A5" s="119"/>
      <c r="B5" s="120"/>
      <c r="C5" s="212"/>
      <c r="D5" s="121" t="s">
        <v>202</v>
      </c>
      <c r="E5" s="121"/>
      <c r="F5" s="121"/>
      <c r="G5" s="121"/>
      <c r="H5" s="122"/>
      <c r="I5" s="122"/>
    </row>
    <row r="6" s="10" customFormat="true" ht="18" hidden="false" customHeight="false" outlineLevel="0" collapsed="false">
      <c r="A6" s="3" t="s">
        <v>3</v>
      </c>
      <c r="B6" s="8"/>
      <c r="C6" s="210"/>
      <c r="D6" s="210"/>
      <c r="E6" s="213"/>
      <c r="F6" s="213"/>
    </row>
    <row r="7" s="10" customFormat="true" ht="18" hidden="false" customHeight="false" outlineLevel="0" collapsed="false">
      <c r="A7" s="3" t="s">
        <v>203</v>
      </c>
      <c r="B7" s="11"/>
      <c r="C7" s="214"/>
      <c r="D7" s="215"/>
      <c r="E7" s="213"/>
      <c r="F7" s="213"/>
    </row>
    <row r="8" s="10" customFormat="true" ht="12.6" hidden="false" customHeight="true" outlineLevel="0" collapsed="false">
      <c r="A8" s="3"/>
      <c r="B8" s="11"/>
      <c r="C8" s="214"/>
      <c r="D8" s="215"/>
      <c r="E8" s="213"/>
      <c r="F8" s="213"/>
    </row>
    <row r="9" s="10" customFormat="true" ht="18.75" hidden="false" customHeight="false" outlineLevel="0" collapsed="false">
      <c r="A9" s="13" t="s">
        <v>5</v>
      </c>
      <c r="B9" s="11"/>
      <c r="C9" s="214"/>
      <c r="D9" s="215"/>
      <c r="E9" s="213"/>
      <c r="F9" s="213"/>
    </row>
    <row r="10" s="1" customFormat="true" ht="35.1" hidden="false" customHeight="true" outlineLevel="0" collapsed="false">
      <c r="A10" s="14" t="s">
        <v>6</v>
      </c>
      <c r="B10" s="15" t="s">
        <v>7</v>
      </c>
      <c r="C10" s="15" t="s">
        <v>204</v>
      </c>
      <c r="D10" s="15" t="s">
        <v>205</v>
      </c>
      <c r="E10" s="15" t="s">
        <v>206</v>
      </c>
      <c r="F10" s="126" t="s">
        <v>207</v>
      </c>
      <c r="G10" s="16" t="s">
        <v>8</v>
      </c>
      <c r="H10" s="17" t="s">
        <v>9</v>
      </c>
      <c r="I10" s="18" t="s">
        <v>10</v>
      </c>
      <c r="J10" s="18" t="s">
        <v>11</v>
      </c>
      <c r="K10" s="19" t="s">
        <v>12</v>
      </c>
      <c r="L10" s="19"/>
    </row>
    <row r="11" s="1" customFormat="true" ht="30" hidden="false" customHeight="true" outlineLevel="0" collapsed="false">
      <c r="A11" s="14"/>
      <c r="B11" s="15"/>
      <c r="C11" s="15"/>
      <c r="D11" s="15"/>
      <c r="E11" s="15"/>
      <c r="F11" s="126"/>
      <c r="G11" s="16"/>
      <c r="H11" s="21" t="s">
        <v>13</v>
      </c>
      <c r="I11" s="22" t="s">
        <v>14</v>
      </c>
      <c r="J11" s="22" t="s">
        <v>208</v>
      </c>
      <c r="K11" s="23" t="s">
        <v>16</v>
      </c>
      <c r="L11" s="24" t="s">
        <v>17</v>
      </c>
    </row>
    <row r="12" s="34" customFormat="true" ht="25.9" hidden="false" customHeight="true" outlineLevel="0" collapsed="false">
      <c r="A12" s="127" t="s">
        <v>18</v>
      </c>
      <c r="B12" s="128" t="s">
        <v>182</v>
      </c>
      <c r="C12" s="129"/>
      <c r="D12" s="130"/>
      <c r="E12" s="129"/>
      <c r="F12" s="89"/>
      <c r="G12" s="131"/>
      <c r="H12" s="132"/>
      <c r="I12" s="133"/>
      <c r="J12" s="133"/>
      <c r="K12" s="132"/>
      <c r="L12" s="134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</row>
    <row r="13" s="44" customFormat="true" ht="17.1" hidden="false" customHeight="true" outlineLevel="0" collapsed="false">
      <c r="A13" s="90" t="s">
        <v>20</v>
      </c>
      <c r="B13" s="91" t="s">
        <v>183</v>
      </c>
      <c r="C13" s="135"/>
      <c r="D13" s="136"/>
      <c r="E13" s="137"/>
      <c r="F13" s="40"/>
      <c r="G13" s="143" t="n">
        <v>0</v>
      </c>
      <c r="H13" s="143" t="n">
        <f aca="false">IF(K13=0,0,IF(K13&gt;0,K13))</f>
        <v>0</v>
      </c>
      <c r="I13" s="140" t="n">
        <f aca="false">L13</f>
        <v>0</v>
      </c>
      <c r="J13" s="39"/>
      <c r="K13" s="38" t="n">
        <v>0</v>
      </c>
      <c r="L13" s="47" t="n">
        <f aca="false">IF(K13=0,G13,IF(K13&gt;0,G13-K13))</f>
        <v>0</v>
      </c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</row>
    <row r="14" s="45" customFormat="true" ht="17.1" hidden="false" customHeight="true" outlineLevel="0" collapsed="false">
      <c r="A14" s="90" t="s">
        <v>22</v>
      </c>
      <c r="B14" s="91" t="s">
        <v>184</v>
      </c>
      <c r="C14" s="135"/>
      <c r="D14" s="136"/>
      <c r="E14" s="140"/>
      <c r="F14" s="229"/>
      <c r="G14" s="142" t="n">
        <v>0</v>
      </c>
      <c r="H14" s="143" t="n">
        <f aca="false">IF(K14=0,0,IF(K14&gt;0,K14))</f>
        <v>0</v>
      </c>
      <c r="I14" s="140" t="n">
        <f aca="false">L14</f>
        <v>0</v>
      </c>
      <c r="J14" s="39"/>
      <c r="K14" s="143" t="n">
        <v>0</v>
      </c>
      <c r="L14" s="47" t="n">
        <f aca="false">IF(K14=0,G14,IF(K14&gt;0,G14-K14))</f>
        <v>0</v>
      </c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</row>
    <row r="15" s="45" customFormat="true" ht="17.1" hidden="false" customHeight="true" outlineLevel="0" collapsed="false">
      <c r="A15" s="90" t="s">
        <v>185</v>
      </c>
      <c r="B15" s="91" t="s">
        <v>186</v>
      </c>
      <c r="C15" s="135"/>
      <c r="D15" s="136"/>
      <c r="E15" s="140"/>
      <c r="F15" s="141"/>
      <c r="G15" s="143"/>
      <c r="H15" s="143" t="n">
        <f aca="false">IF(K15=0,0,IF(K15&gt;0,K15))</f>
        <v>0</v>
      </c>
      <c r="I15" s="140" t="n">
        <f aca="false">L15</f>
        <v>0</v>
      </c>
      <c r="J15" s="39"/>
      <c r="K15" s="143" t="n">
        <v>0</v>
      </c>
      <c r="L15" s="47" t="n">
        <f aca="false">IF(K15=0,G15,IF(K15&gt;0,G15-K15))</f>
        <v>0</v>
      </c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</row>
    <row r="16" s="45" customFormat="true" ht="17.1" hidden="false" customHeight="true" outlineLevel="0" collapsed="false">
      <c r="A16" s="90" t="s">
        <v>187</v>
      </c>
      <c r="B16" s="91" t="s">
        <v>188</v>
      </c>
      <c r="C16" s="135"/>
      <c r="D16" s="136"/>
      <c r="E16" s="140"/>
      <c r="F16" s="141"/>
      <c r="G16" s="142" t="n">
        <v>0</v>
      </c>
      <c r="H16" s="143" t="n">
        <f aca="false">IF(K16=0,0,IF(K16&gt;0,K16))</f>
        <v>0</v>
      </c>
      <c r="I16" s="140" t="n">
        <f aca="false">L16</f>
        <v>0</v>
      </c>
      <c r="J16" s="39"/>
      <c r="K16" s="143" t="n">
        <v>0</v>
      </c>
      <c r="L16" s="47" t="n">
        <f aca="false">IF(K16=0,G16,IF(K16&gt;0,G16-K16))</f>
        <v>0</v>
      </c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</row>
    <row r="17" s="50" customFormat="true" ht="30" hidden="false" customHeight="true" outlineLevel="0" collapsed="false">
      <c r="A17" s="251" t="s">
        <v>189</v>
      </c>
      <c r="B17" s="252" t="s">
        <v>190</v>
      </c>
      <c r="C17" s="139" t="s">
        <v>260</v>
      </c>
      <c r="D17" s="136" t="s">
        <v>212</v>
      </c>
      <c r="E17" s="140" t="n">
        <f aca="false">SUM([2]SP!$E$15)</f>
        <v>5300</v>
      </c>
      <c r="F17" s="141" t="n">
        <f aca="false">G17/E17</f>
        <v>193.9</v>
      </c>
      <c r="G17" s="142" t="n">
        <v>1027670</v>
      </c>
      <c r="H17" s="143" t="n">
        <f aca="false">G17</f>
        <v>1027670</v>
      </c>
      <c r="I17" s="140"/>
      <c r="J17" s="39"/>
      <c r="K17" s="143" t="n">
        <v>0</v>
      </c>
      <c r="L17" s="47" t="n">
        <f aca="false">G17</f>
        <v>1027670</v>
      </c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</row>
    <row r="18" s="43" customFormat="true" ht="17.1" hidden="false" customHeight="true" outlineLevel="0" collapsed="false">
      <c r="A18" s="251"/>
      <c r="B18" s="252"/>
      <c r="C18" s="139" t="s">
        <v>261</v>
      </c>
      <c r="D18" s="136" t="s">
        <v>220</v>
      </c>
      <c r="E18" s="140" t="n">
        <v>200</v>
      </c>
      <c r="F18" s="141" t="n">
        <f aca="false">G18/E18</f>
        <v>168.48</v>
      </c>
      <c r="G18" s="142" t="n">
        <v>33696</v>
      </c>
      <c r="H18" s="143" t="n">
        <f aca="false">G18</f>
        <v>33696</v>
      </c>
      <c r="I18" s="246"/>
      <c r="J18" s="39"/>
      <c r="K18" s="143"/>
      <c r="L18" s="47" t="n">
        <f aca="false">G18</f>
        <v>33696</v>
      </c>
    </row>
    <row r="19" customFormat="false" ht="12" hidden="false" customHeight="true" outlineLevel="0" collapsed="false">
      <c r="A19" s="155"/>
      <c r="B19" s="156"/>
      <c r="C19" s="135"/>
      <c r="D19" s="157"/>
      <c r="E19" s="158"/>
      <c r="F19" s="198"/>
      <c r="G19" s="199"/>
      <c r="H19" s="143" t="n">
        <f aca="false">G19</f>
        <v>0</v>
      </c>
      <c r="I19" s="247"/>
      <c r="J19" s="200"/>
      <c r="K19" s="201"/>
      <c r="L19" s="47" t="n">
        <f aca="false">G19</f>
        <v>0</v>
      </c>
    </row>
    <row r="20" s="34" customFormat="true" ht="25.9" hidden="false" customHeight="true" outlineLevel="0" collapsed="false">
      <c r="A20" s="164" t="s">
        <v>24</v>
      </c>
      <c r="B20" s="100" t="s">
        <v>23</v>
      </c>
      <c r="C20" s="165"/>
      <c r="D20" s="140"/>
      <c r="E20" s="166"/>
      <c r="F20" s="167"/>
      <c r="G20" s="168"/>
      <c r="H20" s="169"/>
      <c r="I20" s="170"/>
      <c r="J20" s="171"/>
      <c r="K20" s="172"/>
      <c r="L20" s="47" t="n">
        <f aca="false">G20</f>
        <v>0</v>
      </c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</row>
    <row r="21" s="44" customFormat="true" ht="17.1" hidden="false" customHeight="true" outlineLevel="0" collapsed="false">
      <c r="A21" s="90" t="s">
        <v>26</v>
      </c>
      <c r="B21" s="91" t="s">
        <v>191</v>
      </c>
      <c r="C21" s="135"/>
      <c r="D21" s="136"/>
      <c r="E21" s="140"/>
      <c r="F21" s="229"/>
      <c r="G21" s="142"/>
      <c r="H21" s="143" t="n">
        <f aca="false">G21</f>
        <v>0</v>
      </c>
      <c r="I21" s="140"/>
      <c r="J21" s="39"/>
      <c r="K21" s="143" t="n">
        <v>0</v>
      </c>
      <c r="L21" s="47" t="n">
        <f aca="false">G21</f>
        <v>0</v>
      </c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</row>
    <row r="22" s="45" customFormat="true" ht="17.1" hidden="false" customHeight="true" outlineLevel="0" collapsed="false">
      <c r="A22" s="90" t="s">
        <v>27</v>
      </c>
      <c r="B22" s="91" t="s">
        <v>192</v>
      </c>
      <c r="C22" s="139" t="s">
        <v>257</v>
      </c>
      <c r="D22" s="136" t="s">
        <v>212</v>
      </c>
      <c r="E22" s="140" t="n">
        <v>2500</v>
      </c>
      <c r="F22" s="229" t="n">
        <f aca="false">G22/E22</f>
        <v>234.3</v>
      </c>
      <c r="G22" s="142" t="n">
        <v>585750</v>
      </c>
      <c r="H22" s="143" t="n">
        <f aca="false">G22</f>
        <v>585750</v>
      </c>
      <c r="I22" s="140"/>
      <c r="J22" s="39"/>
      <c r="K22" s="143"/>
      <c r="L22" s="47" t="n">
        <f aca="false">G22</f>
        <v>585750</v>
      </c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</row>
    <row r="23" s="45" customFormat="true" ht="30" hidden="false" customHeight="false" outlineLevel="0" collapsed="false">
      <c r="A23" s="90" t="s">
        <v>193</v>
      </c>
      <c r="B23" s="91" t="s">
        <v>194</v>
      </c>
      <c r="C23" s="139"/>
      <c r="D23" s="136"/>
      <c r="E23" s="140"/>
      <c r="F23" s="229"/>
      <c r="G23" s="142"/>
      <c r="H23" s="143" t="n">
        <f aca="false">G23</f>
        <v>0</v>
      </c>
      <c r="I23" s="140"/>
      <c r="J23" s="39"/>
      <c r="K23" s="143" t="n">
        <v>0</v>
      </c>
      <c r="L23" s="47" t="n">
        <f aca="false">G23</f>
        <v>0</v>
      </c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</row>
    <row r="24" s="175" customFormat="true" ht="30" hidden="false" customHeight="true" outlineLevel="0" collapsed="false">
      <c r="A24" s="90" t="s">
        <v>195</v>
      </c>
      <c r="B24" s="91" t="s">
        <v>196</v>
      </c>
      <c r="C24" s="139" t="s">
        <v>262</v>
      </c>
      <c r="D24" s="136" t="s">
        <v>212</v>
      </c>
      <c r="E24" s="140" t="n">
        <f aca="false">[2]SP!$E$22</f>
        <v>3100</v>
      </c>
      <c r="F24" s="229" t="n">
        <f aca="false">G24/E24</f>
        <v>195</v>
      </c>
      <c r="G24" s="142" t="n">
        <v>604500</v>
      </c>
      <c r="H24" s="143" t="n">
        <f aca="false">G24</f>
        <v>604500</v>
      </c>
      <c r="I24" s="140"/>
      <c r="J24" s="39"/>
      <c r="K24" s="143" t="n">
        <v>0</v>
      </c>
      <c r="L24" s="47" t="n">
        <f aca="false">G24</f>
        <v>604500</v>
      </c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</row>
    <row r="25" s="43" customFormat="true" ht="17.1" hidden="false" customHeight="true" outlineLevel="0" collapsed="false">
      <c r="A25" s="90" t="s">
        <v>230</v>
      </c>
      <c r="B25" s="91" t="s">
        <v>198</v>
      </c>
      <c r="C25" s="135"/>
      <c r="D25" s="136"/>
      <c r="E25" s="140"/>
      <c r="F25" s="229"/>
      <c r="G25" s="142" t="n">
        <v>0</v>
      </c>
      <c r="H25" s="143" t="n">
        <f aca="false">G25</f>
        <v>0</v>
      </c>
      <c r="I25" s="140"/>
      <c r="J25" s="39" t="n">
        <f aca="false">G25</f>
        <v>0</v>
      </c>
      <c r="K25" s="143"/>
      <c r="L25" s="47" t="n">
        <f aca="false">G25</f>
        <v>0</v>
      </c>
    </row>
    <row r="26" s="109" customFormat="true" ht="13.15" hidden="false" customHeight="true" outlineLevel="0" collapsed="false">
      <c r="A26" s="177"/>
      <c r="B26" s="206"/>
      <c r="C26" s="178"/>
      <c r="D26" s="179"/>
      <c r="E26" s="180"/>
      <c r="F26" s="181"/>
      <c r="G26" s="182"/>
      <c r="H26" s="183"/>
      <c r="I26" s="250"/>
      <c r="J26" s="184"/>
      <c r="K26" s="183"/>
      <c r="L26" s="185"/>
    </row>
    <row r="27" s="63" customFormat="true" ht="25.9" hidden="false" customHeight="true" outlineLevel="0" collapsed="false">
      <c r="A27" s="59"/>
      <c r="B27" s="60" t="s">
        <v>137</v>
      </c>
      <c r="C27" s="60"/>
      <c r="D27" s="60"/>
      <c r="E27" s="186"/>
      <c r="F27" s="187"/>
      <c r="G27" s="188" t="n">
        <f aca="false">SUM(G12:G25)</f>
        <v>2251616</v>
      </c>
      <c r="H27" s="188" t="n">
        <f aca="false">SUM(H12:H26)</f>
        <v>2251616</v>
      </c>
      <c r="I27" s="188" t="n">
        <f aca="false">SUM(I12:I26)</f>
        <v>0</v>
      </c>
      <c r="J27" s="188" t="n">
        <f aca="false">SUM(J12:J26)</f>
        <v>0</v>
      </c>
      <c r="K27" s="188" t="n">
        <f aca="false">SUM(K12:K26)</f>
        <v>0</v>
      </c>
      <c r="L27" s="188" t="n">
        <f aca="false">SUM(L12:L26)</f>
        <v>2251616</v>
      </c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</row>
    <row r="28" s="68" customFormat="true" ht="21" hidden="false" customHeight="true" outlineLevel="0" collapsed="false">
      <c r="A28" s="64" t="s">
        <v>233</v>
      </c>
      <c r="B28" s="65"/>
      <c r="C28" s="65"/>
      <c r="D28" s="189"/>
      <c r="E28" s="190"/>
      <c r="F28" s="191"/>
      <c r="G28" s="67"/>
      <c r="H28" s="192"/>
      <c r="I28" s="192"/>
      <c r="J28" s="19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</row>
    <row r="29" customFormat="false" ht="15.75" hidden="false" customHeight="false" outlineLevel="0" collapsed="false">
      <c r="A29" s="69" t="s">
        <v>141</v>
      </c>
      <c r="B29" s="70"/>
      <c r="C29" s="70"/>
    </row>
    <row r="30" customFormat="false" ht="15.75" hidden="false" customHeight="false" outlineLevel="0" collapsed="false">
      <c r="A30" s="69" t="s">
        <v>143</v>
      </c>
      <c r="B30" s="70"/>
      <c r="C30" s="70"/>
    </row>
    <row r="31" customFormat="false" ht="15.75" hidden="false" customHeight="false" outlineLevel="0" collapsed="false">
      <c r="A31" s="69" t="s">
        <v>145</v>
      </c>
      <c r="B31" s="70"/>
      <c r="C31" s="70"/>
    </row>
    <row r="32" customFormat="false" ht="15.75" hidden="false" customHeight="false" outlineLevel="0" collapsed="false">
      <c r="A32" s="69" t="s">
        <v>147</v>
      </c>
      <c r="B32" s="70"/>
      <c r="C32" s="70"/>
    </row>
    <row r="33" customFormat="false" ht="15.75" hidden="false" customHeight="false" outlineLevel="0" collapsed="false">
      <c r="A33" s="74" t="s">
        <v>149</v>
      </c>
      <c r="B33" s="74"/>
      <c r="C33" s="74"/>
    </row>
  </sheetData>
  <mergeCells count="15">
    <mergeCell ref="D2:G2"/>
    <mergeCell ref="D4:G4"/>
    <mergeCell ref="D5:G5"/>
    <mergeCell ref="A10:A11"/>
    <mergeCell ref="B10:B11"/>
    <mergeCell ref="C10:C11"/>
    <mergeCell ref="D10:D11"/>
    <mergeCell ref="E10:E11"/>
    <mergeCell ref="F10:F11"/>
    <mergeCell ref="G10:G11"/>
    <mergeCell ref="K10:L10"/>
    <mergeCell ref="A17:A18"/>
    <mergeCell ref="B17:B18"/>
    <mergeCell ref="B27:D27"/>
    <mergeCell ref="A33:C33"/>
  </mergeCells>
  <printOptions headings="false" gridLines="false" gridLinesSet="true" horizontalCentered="true" verticalCentered="false"/>
  <pageMargins left="0.984027777777778" right="0.747916666666667" top="0.984027777777778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A35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85" zoomScalePageLayoutView="75" workbookViewId="0">
      <selection pane="topLeft" activeCell="F43" activeCellId="0" sqref="F42:F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56"/>
    <col collapsed="false" customWidth="true" hidden="false" outlineLevel="0" max="3" min="3" style="1" width="32.7"/>
    <col collapsed="false" customWidth="true" hidden="false" outlineLevel="0" max="4" min="4" style="1" width="10.71"/>
    <col collapsed="false" customWidth="true" hidden="false" outlineLevel="0" max="5" min="5" style="71" width="10.56"/>
    <col collapsed="false" customWidth="true" hidden="false" outlineLevel="0" max="6" min="6" style="72" width="15.99"/>
    <col collapsed="false" customWidth="true" hidden="false" outlineLevel="0" max="7" min="7" style="2" width="13.14"/>
    <col collapsed="false" customWidth="true" hidden="false" outlineLevel="0" max="9" min="8" style="2" width="12.7"/>
    <col collapsed="false" customWidth="true" hidden="false" outlineLevel="0" max="10" min="10" style="2" width="15.28"/>
    <col collapsed="false" customWidth="true" hidden="false" outlineLevel="0" max="11" min="11" style="2" width="11.85"/>
    <col collapsed="false" customWidth="true" hidden="false" outlineLevel="0" max="12" min="12" style="2" width="12.42"/>
    <col collapsed="false" customWidth="false" hidden="false" outlineLevel="0" max="257" min="13" style="2" width="9.14"/>
  </cols>
  <sheetData>
    <row r="1" s="5" customFormat="true" ht="10.15" hidden="false" customHeight="true" outlineLevel="0" collapsed="false">
      <c r="A1" s="3"/>
      <c r="B1" s="6"/>
      <c r="C1" s="208"/>
    </row>
    <row r="2" s="5" customFormat="true" ht="25.9" hidden="false" customHeight="true" outlineLevel="0" collapsed="false">
      <c r="A2" s="3" t="s">
        <v>1</v>
      </c>
      <c r="B2" s="6"/>
      <c r="C2" s="208"/>
      <c r="D2" s="209" t="s">
        <v>2</v>
      </c>
      <c r="E2" s="209"/>
      <c r="F2" s="209"/>
      <c r="G2" s="209"/>
    </row>
    <row r="3" s="10" customFormat="true" ht="13.5" hidden="false" customHeight="false" outlineLevel="0" collapsed="false">
      <c r="A3" s="8"/>
      <c r="B3" s="8"/>
      <c r="C3" s="210"/>
    </row>
    <row r="4" s="5" customFormat="true" ht="21" hidden="false" customHeight="true" outlineLevel="0" collapsed="false">
      <c r="A4" s="3" t="s">
        <v>200</v>
      </c>
      <c r="B4" s="6"/>
      <c r="C4" s="208"/>
      <c r="D4" s="211" t="s">
        <v>263</v>
      </c>
      <c r="E4" s="211"/>
      <c r="F4" s="211"/>
      <c r="G4" s="211"/>
    </row>
    <row r="5" s="123" customFormat="true" ht="15.75" hidden="false" customHeight="true" outlineLevel="0" collapsed="false">
      <c r="A5" s="119"/>
      <c r="B5" s="120"/>
      <c r="C5" s="212"/>
      <c r="D5" s="121" t="s">
        <v>202</v>
      </c>
      <c r="E5" s="121"/>
      <c r="F5" s="121"/>
      <c r="G5" s="121"/>
      <c r="H5" s="122"/>
      <c r="I5" s="122"/>
    </row>
    <row r="6" s="10" customFormat="true" ht="18" hidden="false" customHeight="false" outlineLevel="0" collapsed="false">
      <c r="A6" s="3" t="s">
        <v>3</v>
      </c>
      <c r="B6" s="8"/>
      <c r="C6" s="210"/>
      <c r="D6" s="210"/>
      <c r="E6" s="213"/>
      <c r="F6" s="213"/>
    </row>
    <row r="7" s="10" customFormat="true" ht="18" hidden="false" customHeight="false" outlineLevel="0" collapsed="false">
      <c r="A7" s="3" t="s">
        <v>203</v>
      </c>
      <c r="B7" s="11"/>
      <c r="C7" s="214"/>
      <c r="D7" s="215"/>
      <c r="E7" s="213"/>
      <c r="F7" s="213"/>
    </row>
    <row r="8" s="10" customFormat="true" ht="12.6" hidden="false" customHeight="true" outlineLevel="0" collapsed="false">
      <c r="A8" s="3"/>
      <c r="B8" s="11"/>
      <c r="C8" s="214"/>
      <c r="D8" s="215"/>
      <c r="E8" s="213"/>
      <c r="F8" s="213"/>
    </row>
    <row r="9" s="10" customFormat="true" ht="18.75" hidden="false" customHeight="false" outlineLevel="0" collapsed="false">
      <c r="A9" s="13" t="s">
        <v>5</v>
      </c>
      <c r="B9" s="11"/>
      <c r="C9" s="214"/>
      <c r="D9" s="215"/>
      <c r="E9" s="213"/>
      <c r="F9" s="213"/>
    </row>
    <row r="10" s="1" customFormat="true" ht="35.1" hidden="false" customHeight="true" outlineLevel="0" collapsed="false">
      <c r="A10" s="14" t="s">
        <v>6</v>
      </c>
      <c r="B10" s="15" t="s">
        <v>7</v>
      </c>
      <c r="C10" s="15" t="s">
        <v>204</v>
      </c>
      <c r="D10" s="15" t="s">
        <v>205</v>
      </c>
      <c r="E10" s="15" t="s">
        <v>206</v>
      </c>
      <c r="F10" s="126" t="s">
        <v>207</v>
      </c>
      <c r="G10" s="16" t="s">
        <v>264</v>
      </c>
      <c r="H10" s="17" t="s">
        <v>9</v>
      </c>
      <c r="I10" s="18" t="s">
        <v>10</v>
      </c>
      <c r="J10" s="18" t="s">
        <v>11</v>
      </c>
      <c r="K10" s="19" t="s">
        <v>12</v>
      </c>
      <c r="L10" s="19"/>
    </row>
    <row r="11" s="1" customFormat="true" ht="30" hidden="false" customHeight="true" outlineLevel="0" collapsed="false">
      <c r="A11" s="14"/>
      <c r="B11" s="15"/>
      <c r="C11" s="15"/>
      <c r="D11" s="15"/>
      <c r="E11" s="15"/>
      <c r="F11" s="126"/>
      <c r="G11" s="16"/>
      <c r="H11" s="21" t="s">
        <v>13</v>
      </c>
      <c r="I11" s="22" t="s">
        <v>14</v>
      </c>
      <c r="J11" s="22" t="s">
        <v>208</v>
      </c>
      <c r="K11" s="23" t="s">
        <v>16</v>
      </c>
      <c r="L11" s="24" t="s">
        <v>17</v>
      </c>
    </row>
    <row r="12" s="34" customFormat="true" ht="25.9" hidden="false" customHeight="true" outlineLevel="0" collapsed="false">
      <c r="A12" s="127" t="s">
        <v>18</v>
      </c>
      <c r="B12" s="128" t="s">
        <v>182</v>
      </c>
      <c r="C12" s="129"/>
      <c r="D12" s="130"/>
      <c r="E12" s="129"/>
      <c r="F12" s="89"/>
      <c r="G12" s="131"/>
      <c r="H12" s="132"/>
      <c r="I12" s="133"/>
      <c r="J12" s="133"/>
      <c r="K12" s="132"/>
      <c r="L12" s="134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</row>
    <row r="13" s="44" customFormat="true" ht="17.1" hidden="false" customHeight="true" outlineLevel="0" collapsed="false">
      <c r="A13" s="90" t="s">
        <v>20</v>
      </c>
      <c r="B13" s="91" t="s">
        <v>183</v>
      </c>
      <c r="C13" s="135"/>
      <c r="D13" s="136"/>
      <c r="E13" s="137"/>
      <c r="F13" s="40"/>
      <c r="G13" s="138"/>
      <c r="H13" s="143"/>
      <c r="I13" s="140"/>
      <c r="J13" s="39"/>
      <c r="K13" s="143" t="n">
        <v>0</v>
      </c>
      <c r="L13" s="47" t="n">
        <f aca="false">IF(K13=0,G13,IF(K13&gt;0,G13-K13))</f>
        <v>0</v>
      </c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</row>
    <row r="14" s="45" customFormat="true" ht="17.1" hidden="false" customHeight="true" outlineLevel="0" collapsed="false">
      <c r="A14" s="90" t="s">
        <v>22</v>
      </c>
      <c r="B14" s="91" t="s">
        <v>184</v>
      </c>
      <c r="C14" s="135"/>
      <c r="D14" s="136"/>
      <c r="E14" s="140"/>
      <c r="F14" s="195"/>
      <c r="G14" s="142"/>
      <c r="H14" s="143"/>
      <c r="I14" s="140"/>
      <c r="J14" s="39"/>
      <c r="K14" s="143" t="n">
        <v>0</v>
      </c>
      <c r="L14" s="47" t="n">
        <f aca="false">IF(K14=0,G14,IF(K14&gt;0,G14-K14))</f>
        <v>0</v>
      </c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</row>
    <row r="15" s="45" customFormat="true" ht="17.1" hidden="false" customHeight="true" outlineLevel="0" collapsed="false">
      <c r="A15" s="90" t="s">
        <v>185</v>
      </c>
      <c r="B15" s="91" t="s">
        <v>186</v>
      </c>
      <c r="C15" s="135"/>
      <c r="D15" s="136"/>
      <c r="E15" s="140"/>
      <c r="F15" s="141"/>
      <c r="G15" s="143"/>
      <c r="H15" s="143"/>
      <c r="I15" s="140"/>
      <c r="J15" s="39"/>
      <c r="K15" s="143" t="n">
        <v>0</v>
      </c>
      <c r="L15" s="47" t="n">
        <f aca="false">IF(K15=0,G15,IF(K15&gt;0,G15-K15))</f>
        <v>0</v>
      </c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</row>
    <row r="16" s="45" customFormat="true" ht="17.1" hidden="false" customHeight="true" outlineLevel="0" collapsed="false">
      <c r="A16" s="90" t="s">
        <v>187</v>
      </c>
      <c r="B16" s="91" t="s">
        <v>188</v>
      </c>
      <c r="C16" s="135"/>
      <c r="D16" s="136"/>
      <c r="E16" s="140"/>
      <c r="F16" s="141"/>
      <c r="G16" s="142"/>
      <c r="H16" s="143"/>
      <c r="I16" s="140"/>
      <c r="J16" s="39"/>
      <c r="K16" s="143" t="n">
        <v>0</v>
      </c>
      <c r="L16" s="47" t="n">
        <f aca="false">IF(K16=0,G16,IF(K16&gt;0,G16-K16))</f>
        <v>0</v>
      </c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</row>
    <row r="17" s="50" customFormat="true" ht="17.1" hidden="false" customHeight="true" outlineLevel="0" collapsed="false">
      <c r="A17" s="152" t="s">
        <v>189</v>
      </c>
      <c r="B17" s="153" t="s">
        <v>190</v>
      </c>
      <c r="C17" s="139" t="s">
        <v>217</v>
      </c>
      <c r="D17" s="136" t="s">
        <v>212</v>
      </c>
      <c r="E17" s="140" t="n">
        <v>20000</v>
      </c>
      <c r="F17" s="229" t="n">
        <f aca="false">G17/E17</f>
        <v>57</v>
      </c>
      <c r="G17" s="142" t="n">
        <v>1140000</v>
      </c>
      <c r="H17" s="143" t="n">
        <f aca="false">G17</f>
        <v>1140000</v>
      </c>
      <c r="I17" s="140"/>
      <c r="J17" s="39"/>
      <c r="K17" s="143"/>
      <c r="L17" s="47" t="n">
        <f aca="false">G17</f>
        <v>1140000</v>
      </c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</row>
    <row r="18" s="43" customFormat="true" ht="17.1" hidden="false" customHeight="true" outlineLevel="0" collapsed="false">
      <c r="A18" s="152"/>
      <c r="B18" s="153"/>
      <c r="C18" s="139" t="s">
        <v>218</v>
      </c>
      <c r="D18" s="136" t="s">
        <v>212</v>
      </c>
      <c r="E18" s="140" t="n">
        <v>20000</v>
      </c>
      <c r="F18" s="229" t="n">
        <f aca="false">G18/E18</f>
        <v>109.4805</v>
      </c>
      <c r="G18" s="142" t="n">
        <v>2189610</v>
      </c>
      <c r="H18" s="143" t="n">
        <f aca="false">G18</f>
        <v>2189610</v>
      </c>
      <c r="I18" s="140"/>
      <c r="J18" s="39"/>
      <c r="K18" s="143"/>
      <c r="L18" s="47" t="n">
        <f aca="false">G18</f>
        <v>2189610</v>
      </c>
    </row>
    <row r="19" s="43" customFormat="true" ht="17.1" hidden="false" customHeight="true" outlineLevel="0" collapsed="false">
      <c r="A19" s="152"/>
      <c r="B19" s="153"/>
      <c r="C19" s="139" t="s">
        <v>219</v>
      </c>
      <c r="D19" s="136" t="s">
        <v>220</v>
      </c>
      <c r="E19" s="140" t="n">
        <v>1200</v>
      </c>
      <c r="F19" s="229" t="n">
        <f aca="false">G19/E19</f>
        <v>168.48</v>
      </c>
      <c r="G19" s="142" t="n">
        <v>202176</v>
      </c>
      <c r="H19" s="143" t="n">
        <f aca="false">G19</f>
        <v>202176</v>
      </c>
      <c r="I19" s="140"/>
      <c r="J19" s="39"/>
      <c r="K19" s="143"/>
      <c r="L19" s="47" t="n">
        <f aca="false">G19</f>
        <v>202176</v>
      </c>
    </row>
    <row r="20" s="43" customFormat="true" ht="17.1" hidden="false" customHeight="true" outlineLevel="0" collapsed="false">
      <c r="A20" s="152"/>
      <c r="B20" s="153"/>
      <c r="C20" s="139" t="s">
        <v>221</v>
      </c>
      <c r="D20" s="136" t="s">
        <v>220</v>
      </c>
      <c r="E20" s="140" t="n">
        <v>1000</v>
      </c>
      <c r="F20" s="229" t="n">
        <f aca="false">G20/E20</f>
        <v>121.68</v>
      </c>
      <c r="G20" s="142" t="n">
        <v>121680</v>
      </c>
      <c r="H20" s="143" t="n">
        <f aca="false">G20</f>
        <v>121680</v>
      </c>
      <c r="I20" s="140"/>
      <c r="J20" s="39"/>
      <c r="K20" s="143"/>
      <c r="L20" s="47" t="n">
        <f aca="false">G20</f>
        <v>121680</v>
      </c>
    </row>
    <row r="21" customFormat="false" ht="12" hidden="false" customHeight="true" outlineLevel="0" collapsed="false">
      <c r="A21" s="155"/>
      <c r="B21" s="156"/>
      <c r="C21" s="135"/>
      <c r="D21" s="157"/>
      <c r="E21" s="158"/>
      <c r="F21" s="198"/>
      <c r="G21" s="199"/>
      <c r="H21" s="201"/>
      <c r="I21" s="200"/>
      <c r="J21" s="200"/>
      <c r="K21" s="201"/>
      <c r="L21" s="253"/>
    </row>
    <row r="22" s="34" customFormat="true" ht="25.9" hidden="false" customHeight="true" outlineLevel="0" collapsed="false">
      <c r="A22" s="164" t="s">
        <v>24</v>
      </c>
      <c r="B22" s="100" t="s">
        <v>23</v>
      </c>
      <c r="C22" s="165"/>
      <c r="D22" s="140"/>
      <c r="E22" s="166"/>
      <c r="F22" s="167"/>
      <c r="G22" s="168"/>
      <c r="H22" s="169"/>
      <c r="I22" s="170"/>
      <c r="J22" s="171"/>
      <c r="K22" s="172"/>
      <c r="L22" s="236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</row>
    <row r="23" s="44" customFormat="true" ht="17.1" hidden="false" customHeight="true" outlineLevel="0" collapsed="false">
      <c r="A23" s="90" t="s">
        <v>26</v>
      </c>
      <c r="B23" s="91" t="s">
        <v>191</v>
      </c>
      <c r="C23" s="135"/>
      <c r="D23" s="136"/>
      <c r="E23" s="140"/>
      <c r="F23" s="229"/>
      <c r="G23" s="142"/>
      <c r="H23" s="143"/>
      <c r="I23" s="140"/>
      <c r="J23" s="140"/>
      <c r="K23" s="143"/>
      <c r="L23" s="47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</row>
    <row r="24" s="45" customFormat="true" ht="17.1" hidden="false" customHeight="true" outlineLevel="0" collapsed="false">
      <c r="A24" s="90" t="s">
        <v>27</v>
      </c>
      <c r="B24" s="91" t="s">
        <v>192</v>
      </c>
      <c r="C24" s="135"/>
      <c r="D24" s="136"/>
      <c r="E24" s="140"/>
      <c r="F24" s="229"/>
      <c r="G24" s="142"/>
      <c r="H24" s="143"/>
      <c r="I24" s="140"/>
      <c r="J24" s="140"/>
      <c r="K24" s="143"/>
      <c r="L24" s="47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</row>
    <row r="25" s="45" customFormat="true" ht="30" hidden="false" customHeight="false" outlineLevel="0" collapsed="false">
      <c r="A25" s="90" t="s">
        <v>193</v>
      </c>
      <c r="B25" s="91" t="s">
        <v>194</v>
      </c>
      <c r="C25" s="135"/>
      <c r="D25" s="136"/>
      <c r="E25" s="140"/>
      <c r="F25" s="229"/>
      <c r="G25" s="142"/>
      <c r="H25" s="143"/>
      <c r="I25" s="140"/>
      <c r="J25" s="140"/>
      <c r="K25" s="143"/>
      <c r="L25" s="47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</row>
    <row r="26" s="175" customFormat="true" ht="17.1" hidden="false" customHeight="true" outlineLevel="0" collapsed="false">
      <c r="A26" s="90" t="s">
        <v>195</v>
      </c>
      <c r="B26" s="91" t="s">
        <v>196</v>
      </c>
      <c r="C26" s="135"/>
      <c r="D26" s="136"/>
      <c r="E26" s="140"/>
      <c r="F26" s="229"/>
      <c r="G26" s="142"/>
      <c r="H26" s="143"/>
      <c r="I26" s="140"/>
      <c r="J26" s="140"/>
      <c r="K26" s="143"/>
      <c r="L26" s="47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</row>
    <row r="27" s="43" customFormat="true" ht="17.1" hidden="false" customHeight="true" outlineLevel="0" collapsed="false">
      <c r="A27" s="90" t="s">
        <v>230</v>
      </c>
      <c r="B27" s="91" t="s">
        <v>198</v>
      </c>
      <c r="C27" s="135"/>
      <c r="D27" s="136"/>
      <c r="E27" s="140"/>
      <c r="F27" s="229"/>
      <c r="G27" s="142"/>
      <c r="H27" s="143"/>
      <c r="I27" s="140"/>
      <c r="J27" s="140"/>
      <c r="K27" s="143"/>
      <c r="L27" s="47"/>
    </row>
    <row r="28" s="109" customFormat="true" ht="13.15" hidden="false" customHeight="true" outlineLevel="0" collapsed="false">
      <c r="A28" s="177"/>
      <c r="B28" s="178"/>
      <c r="C28" s="178"/>
      <c r="D28" s="179"/>
      <c r="E28" s="180"/>
      <c r="F28" s="181"/>
      <c r="G28" s="182"/>
      <c r="H28" s="183"/>
      <c r="I28" s="184"/>
      <c r="J28" s="184"/>
      <c r="K28" s="183"/>
      <c r="L28" s="185"/>
    </row>
    <row r="29" s="63" customFormat="true" ht="25.9" hidden="false" customHeight="true" outlineLevel="0" collapsed="false">
      <c r="A29" s="59"/>
      <c r="B29" s="60" t="s">
        <v>137</v>
      </c>
      <c r="C29" s="60"/>
      <c r="D29" s="60"/>
      <c r="E29" s="186"/>
      <c r="F29" s="187"/>
      <c r="G29" s="188" t="n">
        <f aca="false">SUM(G12:G28)</f>
        <v>3653466</v>
      </c>
      <c r="H29" s="188" t="n">
        <f aca="false">SUM(H12:H28)</f>
        <v>3653466</v>
      </c>
      <c r="I29" s="188" t="n">
        <f aca="false">SUM(I12:I28)</f>
        <v>0</v>
      </c>
      <c r="J29" s="188" t="n">
        <f aca="false">SUM(J12:J28)</f>
        <v>0</v>
      </c>
      <c r="K29" s="188" t="n">
        <f aca="false">SUM(K12:K28)</f>
        <v>0</v>
      </c>
      <c r="L29" s="188" t="n">
        <f aca="false">SUM(L12:L28)</f>
        <v>3653466</v>
      </c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</row>
    <row r="30" s="68" customFormat="true" ht="21" hidden="false" customHeight="true" outlineLevel="0" collapsed="false">
      <c r="A30" s="64" t="s">
        <v>233</v>
      </c>
      <c r="B30" s="65"/>
      <c r="C30" s="65"/>
      <c r="D30" s="189"/>
      <c r="E30" s="190"/>
      <c r="F30" s="191"/>
      <c r="G30" s="67"/>
      <c r="H30" s="192"/>
      <c r="I30" s="192"/>
      <c r="J30" s="19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</row>
    <row r="31" customFormat="false" ht="15.75" hidden="false" customHeight="false" outlineLevel="0" collapsed="false">
      <c r="A31" s="69" t="s">
        <v>141</v>
      </c>
      <c r="B31" s="70"/>
      <c r="C31" s="70"/>
    </row>
    <row r="32" customFormat="false" ht="15.75" hidden="false" customHeight="false" outlineLevel="0" collapsed="false">
      <c r="A32" s="69" t="s">
        <v>143</v>
      </c>
      <c r="B32" s="70"/>
      <c r="C32" s="70"/>
    </row>
    <row r="33" customFormat="false" ht="15.75" hidden="false" customHeight="false" outlineLevel="0" collapsed="false">
      <c r="A33" s="69" t="s">
        <v>145</v>
      </c>
      <c r="B33" s="70"/>
      <c r="C33" s="70"/>
    </row>
    <row r="34" customFormat="false" ht="15.75" hidden="false" customHeight="false" outlineLevel="0" collapsed="false">
      <c r="A34" s="69" t="s">
        <v>147</v>
      </c>
      <c r="B34" s="70"/>
      <c r="C34" s="70"/>
    </row>
    <row r="35" customFormat="false" ht="15.75" hidden="false" customHeight="false" outlineLevel="0" collapsed="false">
      <c r="A35" s="74" t="s">
        <v>149</v>
      </c>
      <c r="B35" s="74"/>
      <c r="C35" s="74"/>
    </row>
  </sheetData>
  <mergeCells count="15">
    <mergeCell ref="D2:G2"/>
    <mergeCell ref="D4:G4"/>
    <mergeCell ref="D5:G5"/>
    <mergeCell ref="A10:A11"/>
    <mergeCell ref="B10:B11"/>
    <mergeCell ref="C10:C11"/>
    <mergeCell ref="D10:D11"/>
    <mergeCell ref="E10:E11"/>
    <mergeCell ref="F10:F11"/>
    <mergeCell ref="G10:G11"/>
    <mergeCell ref="K10:L10"/>
    <mergeCell ref="A17:A20"/>
    <mergeCell ref="B17:B20"/>
    <mergeCell ref="B29:D29"/>
    <mergeCell ref="A35:C35"/>
  </mergeCells>
  <printOptions headings="false" gridLines="false" gridLinesSet="true" horizontalCentered="true" verticalCentered="false"/>
  <pageMargins left="0.984027777777778" right="0.747916666666667" top="0.984027777777778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Y36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56"/>
    <col collapsed="false" customWidth="true" hidden="false" outlineLevel="0" max="3" min="3" style="1" width="32.7"/>
    <col collapsed="false" customWidth="true" hidden="false" outlineLevel="0" max="4" min="4" style="1" width="10.71"/>
    <col collapsed="false" customWidth="true" hidden="false" outlineLevel="0" max="5" min="5" style="71" width="10.56"/>
    <col collapsed="false" customWidth="true" hidden="false" outlineLevel="0" max="6" min="6" style="72" width="16.13"/>
    <col collapsed="false" customWidth="true" hidden="false" outlineLevel="0" max="7" min="7" style="2" width="13.14"/>
    <col collapsed="false" customWidth="true" hidden="false" outlineLevel="0" max="8" min="8" style="2" width="12.85"/>
    <col collapsed="false" customWidth="true" hidden="false" outlineLevel="0" max="9" min="9" style="2" width="11.42"/>
    <col collapsed="false" customWidth="true" hidden="false" outlineLevel="0" max="10" min="10" style="2" width="15.85"/>
    <col collapsed="false" customWidth="true" hidden="false" outlineLevel="0" max="11" min="11" style="2" width="11.7"/>
    <col collapsed="false" customWidth="true" hidden="false" outlineLevel="0" max="12" min="12" style="2" width="12.42"/>
    <col collapsed="false" customWidth="false" hidden="false" outlineLevel="0" max="257" min="13" style="2" width="9.14"/>
  </cols>
  <sheetData>
    <row r="1" s="5" customFormat="true" ht="10.15" hidden="false" customHeight="true" outlineLevel="0" collapsed="false">
      <c r="A1" s="117"/>
      <c r="B1" s="208"/>
      <c r="C1" s="208"/>
    </row>
    <row r="2" s="5" customFormat="true" ht="25.9" hidden="false" customHeight="true" outlineLevel="0" collapsed="false">
      <c r="A2" s="3" t="s">
        <v>1</v>
      </c>
      <c r="B2" s="6"/>
      <c r="C2" s="208"/>
      <c r="D2" s="209" t="s">
        <v>2</v>
      </c>
      <c r="E2" s="209"/>
      <c r="F2" s="209"/>
      <c r="G2" s="209"/>
    </row>
    <row r="3" s="10" customFormat="true" ht="13.5" hidden="false" customHeight="false" outlineLevel="0" collapsed="false">
      <c r="A3" s="8"/>
      <c r="B3" s="8"/>
      <c r="C3" s="210"/>
    </row>
    <row r="4" s="5" customFormat="true" ht="21" hidden="false" customHeight="true" outlineLevel="0" collapsed="false">
      <c r="A4" s="3" t="s">
        <v>200</v>
      </c>
      <c r="B4" s="6"/>
      <c r="C4" s="208"/>
      <c r="D4" s="211" t="s">
        <v>265</v>
      </c>
      <c r="E4" s="211"/>
      <c r="F4" s="211"/>
      <c r="G4" s="211"/>
    </row>
    <row r="5" s="123" customFormat="true" ht="15.75" hidden="false" customHeight="true" outlineLevel="0" collapsed="false">
      <c r="A5" s="119"/>
      <c r="B5" s="120"/>
      <c r="C5" s="212"/>
      <c r="D5" s="121" t="s">
        <v>202</v>
      </c>
      <c r="E5" s="121"/>
      <c r="F5" s="121"/>
      <c r="G5" s="121"/>
      <c r="H5" s="122"/>
      <c r="I5" s="122"/>
    </row>
    <row r="6" s="10" customFormat="true" ht="18" hidden="false" customHeight="false" outlineLevel="0" collapsed="false">
      <c r="A6" s="3" t="s">
        <v>3</v>
      </c>
      <c r="B6" s="8"/>
      <c r="C6" s="210"/>
      <c r="D6" s="210"/>
      <c r="E6" s="213"/>
      <c r="F6" s="213"/>
    </row>
    <row r="7" s="10" customFormat="true" ht="18" hidden="false" customHeight="false" outlineLevel="0" collapsed="false">
      <c r="A7" s="3" t="s">
        <v>203</v>
      </c>
      <c r="B7" s="11"/>
      <c r="C7" s="214"/>
      <c r="D7" s="215"/>
      <c r="E7" s="213"/>
      <c r="F7" s="213"/>
    </row>
    <row r="8" s="10" customFormat="true" ht="12.6" hidden="false" customHeight="true" outlineLevel="0" collapsed="false">
      <c r="A8" s="3"/>
      <c r="B8" s="11"/>
      <c r="C8" s="214"/>
      <c r="D8" s="215"/>
      <c r="E8" s="213"/>
      <c r="F8" s="213"/>
    </row>
    <row r="9" s="10" customFormat="true" ht="18.75" hidden="false" customHeight="false" outlineLevel="0" collapsed="false">
      <c r="A9" s="13" t="s">
        <v>5</v>
      </c>
      <c r="B9" s="11"/>
      <c r="C9" s="214"/>
      <c r="D9" s="215"/>
      <c r="E9" s="213"/>
      <c r="F9" s="213"/>
    </row>
    <row r="10" s="1" customFormat="true" ht="35.1" hidden="false" customHeight="true" outlineLevel="0" collapsed="false">
      <c r="A10" s="14" t="s">
        <v>6</v>
      </c>
      <c r="B10" s="15" t="s">
        <v>7</v>
      </c>
      <c r="C10" s="15" t="s">
        <v>204</v>
      </c>
      <c r="D10" s="15" t="s">
        <v>205</v>
      </c>
      <c r="E10" s="15" t="s">
        <v>206</v>
      </c>
      <c r="F10" s="126" t="s">
        <v>207</v>
      </c>
      <c r="G10" s="16" t="s">
        <v>8</v>
      </c>
      <c r="H10" s="17" t="s">
        <v>9</v>
      </c>
      <c r="I10" s="18" t="s">
        <v>10</v>
      </c>
      <c r="J10" s="18" t="s">
        <v>11</v>
      </c>
      <c r="K10" s="19" t="s">
        <v>12</v>
      </c>
      <c r="L10" s="19"/>
    </row>
    <row r="11" s="1" customFormat="true" ht="30" hidden="false" customHeight="true" outlineLevel="0" collapsed="false">
      <c r="A11" s="14"/>
      <c r="B11" s="15"/>
      <c r="C11" s="15"/>
      <c r="D11" s="15"/>
      <c r="E11" s="15"/>
      <c r="F11" s="126"/>
      <c r="G11" s="16"/>
      <c r="H11" s="21" t="s">
        <v>13</v>
      </c>
      <c r="I11" s="22" t="s">
        <v>14</v>
      </c>
      <c r="J11" s="22" t="s">
        <v>208</v>
      </c>
      <c r="K11" s="23" t="s">
        <v>16</v>
      </c>
      <c r="L11" s="24" t="s">
        <v>17</v>
      </c>
    </row>
    <row r="12" s="34" customFormat="true" ht="25.9" hidden="false" customHeight="true" outlineLevel="0" collapsed="false">
      <c r="A12" s="127" t="s">
        <v>18</v>
      </c>
      <c r="B12" s="128" t="s">
        <v>182</v>
      </c>
      <c r="C12" s="129"/>
      <c r="D12" s="130"/>
      <c r="E12" s="129"/>
      <c r="F12" s="89"/>
      <c r="G12" s="131"/>
      <c r="H12" s="132"/>
      <c r="I12" s="133"/>
      <c r="J12" s="133"/>
      <c r="K12" s="132"/>
      <c r="L12" s="134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</row>
    <row r="13" s="44" customFormat="true" ht="30" hidden="false" customHeight="true" outlineLevel="0" collapsed="false">
      <c r="A13" s="90" t="s">
        <v>20</v>
      </c>
      <c r="B13" s="91" t="s">
        <v>183</v>
      </c>
      <c r="C13" s="139" t="s">
        <v>266</v>
      </c>
      <c r="D13" s="136" t="s">
        <v>210</v>
      </c>
      <c r="E13" s="140" t="n">
        <f aca="false">SUM([2]MN!$E$9:$E$10)</f>
        <v>2</v>
      </c>
      <c r="F13" s="229" t="n">
        <f aca="false">G13/E13</f>
        <v>341180.5</v>
      </c>
      <c r="G13" s="143" t="n">
        <v>682361</v>
      </c>
      <c r="H13" s="143" t="n">
        <f aca="false">G13</f>
        <v>682361</v>
      </c>
      <c r="I13" s="140" t="n">
        <f aca="false">L13</f>
        <v>0</v>
      </c>
      <c r="J13" s="39"/>
      <c r="K13" s="38" t="n">
        <f aca="false">G13</f>
        <v>682361</v>
      </c>
      <c r="L13" s="47" t="n">
        <f aca="false">IF(K13=0,G13,IF(K13&gt;0,G13-K13))</f>
        <v>0</v>
      </c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</row>
    <row r="14" s="45" customFormat="true" ht="17.1" hidden="false" customHeight="true" outlineLevel="0" collapsed="false">
      <c r="A14" s="90" t="s">
        <v>22</v>
      </c>
      <c r="B14" s="91" t="s">
        <v>184</v>
      </c>
      <c r="C14" s="139" t="s">
        <v>267</v>
      </c>
      <c r="D14" s="136" t="s">
        <v>210</v>
      </c>
      <c r="E14" s="140" t="n">
        <v>1</v>
      </c>
      <c r="F14" s="195" t="n">
        <f aca="false">G14/E14</f>
        <v>3500000</v>
      </c>
      <c r="G14" s="142" t="n">
        <v>3500000</v>
      </c>
      <c r="H14" s="143" t="n">
        <f aca="false">G14</f>
        <v>3500000</v>
      </c>
      <c r="I14" s="140" t="n">
        <f aca="false">L14</f>
        <v>0</v>
      </c>
      <c r="J14" s="39"/>
      <c r="K14" s="143" t="n">
        <f aca="false">G14</f>
        <v>3500000</v>
      </c>
      <c r="L14" s="47" t="n">
        <f aca="false">IF(K14=0,G14,IF(K14&gt;0,G14-K14))</f>
        <v>0</v>
      </c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</row>
    <row r="15" s="45" customFormat="true" ht="17.1" hidden="false" customHeight="true" outlineLevel="0" collapsed="false">
      <c r="A15" s="90" t="s">
        <v>185</v>
      </c>
      <c r="B15" s="91" t="s">
        <v>186</v>
      </c>
      <c r="C15" s="139"/>
      <c r="D15" s="136"/>
      <c r="E15" s="254"/>
      <c r="F15" s="255"/>
      <c r="G15" s="143"/>
      <c r="H15" s="143" t="n">
        <f aca="false">IF(K15=0,0,IF(K15&gt;0,K15))</f>
        <v>0</v>
      </c>
      <c r="I15" s="140" t="n">
        <f aca="false">L15</f>
        <v>0</v>
      </c>
      <c r="J15" s="39"/>
      <c r="K15" s="143" t="n">
        <v>0</v>
      </c>
      <c r="L15" s="47" t="n">
        <f aca="false">IF(K15=0,G15,IF(K15&gt;0,G15-K15))</f>
        <v>0</v>
      </c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</row>
    <row r="16" s="45" customFormat="true" ht="17.1" hidden="false" customHeight="true" outlineLevel="0" collapsed="false">
      <c r="A16" s="90" t="s">
        <v>187</v>
      </c>
      <c r="B16" s="91" t="s">
        <v>188</v>
      </c>
      <c r="C16" s="139"/>
      <c r="D16" s="136"/>
      <c r="E16" s="254"/>
      <c r="F16" s="255"/>
      <c r="G16" s="142" t="n">
        <v>0</v>
      </c>
      <c r="H16" s="143" t="n">
        <f aca="false">IF(K16=0,0,IF(K16&gt;0,K16))</f>
        <v>0</v>
      </c>
      <c r="I16" s="140" t="n">
        <f aca="false">L16</f>
        <v>0</v>
      </c>
      <c r="J16" s="39"/>
      <c r="K16" s="143" t="n">
        <v>0</v>
      </c>
      <c r="L16" s="47" t="n">
        <f aca="false">IF(K16=0,G16,IF(K16&gt;0,G16-K16))</f>
        <v>0</v>
      </c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</row>
    <row r="17" s="50" customFormat="true" ht="17.1" hidden="false" customHeight="true" outlineLevel="0" collapsed="false">
      <c r="A17" s="152" t="s">
        <v>189</v>
      </c>
      <c r="B17" s="153" t="s">
        <v>190</v>
      </c>
      <c r="C17" s="147" t="s">
        <v>218</v>
      </c>
      <c r="D17" s="136" t="s">
        <v>212</v>
      </c>
      <c r="E17" s="254" t="n">
        <v>4000</v>
      </c>
      <c r="F17" s="256" t="n">
        <f aca="false">G17/E17</f>
        <v>92.91</v>
      </c>
      <c r="G17" s="142" t="n">
        <v>371640</v>
      </c>
      <c r="H17" s="143" t="n">
        <f aca="false">G17</f>
        <v>371640</v>
      </c>
      <c r="I17" s="140" t="n">
        <f aca="false">L17</f>
        <v>0</v>
      </c>
      <c r="J17" s="39"/>
      <c r="K17" s="143" t="n">
        <f aca="false">G17</f>
        <v>371640</v>
      </c>
      <c r="L17" s="47" t="n">
        <f aca="false">IF(K17=0,G17,IF(K17&gt;0,G17-K17))</f>
        <v>0</v>
      </c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</row>
    <row r="18" s="43" customFormat="true" ht="17.1" hidden="false" customHeight="true" outlineLevel="0" collapsed="false">
      <c r="A18" s="152"/>
      <c r="B18" s="153"/>
      <c r="C18" s="147" t="s">
        <v>218</v>
      </c>
      <c r="D18" s="136" t="s">
        <v>212</v>
      </c>
      <c r="E18" s="257" t="n">
        <v>48800</v>
      </c>
      <c r="F18" s="256" t="n">
        <f aca="false">G18/E18</f>
        <v>71.9447336065574</v>
      </c>
      <c r="G18" s="142" t="n">
        <v>3510903</v>
      </c>
      <c r="H18" s="143" t="n">
        <f aca="false">G18</f>
        <v>3510903</v>
      </c>
      <c r="I18" s="140"/>
      <c r="J18" s="39"/>
      <c r="K18" s="143"/>
      <c r="L18" s="47" t="n">
        <f aca="false">G18</f>
        <v>3510903</v>
      </c>
    </row>
    <row r="19" s="43" customFormat="true" ht="17.1" hidden="false" customHeight="true" outlineLevel="0" collapsed="false">
      <c r="A19" s="152"/>
      <c r="B19" s="153"/>
      <c r="C19" s="147" t="s">
        <v>219</v>
      </c>
      <c r="D19" s="136" t="s">
        <v>220</v>
      </c>
      <c r="E19" s="257" t="n">
        <v>500</v>
      </c>
      <c r="F19" s="256" t="n">
        <f aca="false">G19/E19</f>
        <v>168.48</v>
      </c>
      <c r="G19" s="142" t="n">
        <v>84240</v>
      </c>
      <c r="H19" s="143" t="n">
        <f aca="false">G19</f>
        <v>84240</v>
      </c>
      <c r="I19" s="140"/>
      <c r="J19" s="39"/>
      <c r="K19" s="143"/>
      <c r="L19" s="47" t="n">
        <f aca="false">G19</f>
        <v>84240</v>
      </c>
    </row>
    <row r="20" customFormat="false" ht="12" hidden="false" customHeight="true" outlineLevel="0" collapsed="false">
      <c r="A20" s="155"/>
      <c r="B20" s="156"/>
      <c r="C20" s="139"/>
      <c r="D20" s="157"/>
      <c r="E20" s="158"/>
      <c r="F20" s="198"/>
      <c r="G20" s="199"/>
      <c r="H20" s="201"/>
      <c r="I20" s="200"/>
      <c r="J20" s="200"/>
      <c r="K20" s="201"/>
      <c r="L20" s="253"/>
    </row>
    <row r="21" s="34" customFormat="true" ht="25.9" hidden="false" customHeight="true" outlineLevel="0" collapsed="false">
      <c r="A21" s="164" t="s">
        <v>24</v>
      </c>
      <c r="B21" s="100" t="s">
        <v>23</v>
      </c>
      <c r="C21" s="203"/>
      <c r="D21" s="140"/>
      <c r="E21" s="166"/>
      <c r="F21" s="167"/>
      <c r="G21" s="168"/>
      <c r="H21" s="169"/>
      <c r="I21" s="170"/>
      <c r="J21" s="171"/>
      <c r="K21" s="172"/>
      <c r="L21" s="236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</row>
    <row r="22" s="44" customFormat="true" ht="17.1" hidden="false" customHeight="true" outlineLevel="0" collapsed="false">
      <c r="A22" s="90" t="s">
        <v>26</v>
      </c>
      <c r="B22" s="91" t="s">
        <v>191</v>
      </c>
      <c r="C22" s="139" t="s">
        <v>249</v>
      </c>
      <c r="D22" s="136" t="s">
        <v>223</v>
      </c>
      <c r="E22" s="140" t="n">
        <v>6177</v>
      </c>
      <c r="F22" s="229" t="n">
        <f aca="false">G22/E22</f>
        <v>363.036749231018</v>
      </c>
      <c r="G22" s="142" t="n">
        <v>2242478</v>
      </c>
      <c r="H22" s="143" t="n">
        <f aca="false">G22</f>
        <v>2242478</v>
      </c>
      <c r="I22" s="140"/>
      <c r="J22" s="39"/>
      <c r="K22" s="143" t="n">
        <v>0</v>
      </c>
      <c r="L22" s="47" t="n">
        <f aca="false">G22</f>
        <v>2242478</v>
      </c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</row>
    <row r="23" s="45" customFormat="true" ht="17.1" hidden="false" customHeight="true" outlineLevel="0" collapsed="false">
      <c r="A23" s="90" t="s">
        <v>27</v>
      </c>
      <c r="B23" s="91" t="s">
        <v>192</v>
      </c>
      <c r="C23" s="139"/>
      <c r="D23" s="136"/>
      <c r="E23" s="140"/>
      <c r="F23" s="229"/>
      <c r="G23" s="142"/>
      <c r="H23" s="143" t="n">
        <f aca="false">G23</f>
        <v>0</v>
      </c>
      <c r="I23" s="140"/>
      <c r="J23" s="39"/>
      <c r="K23" s="143" t="n">
        <v>0</v>
      </c>
      <c r="L23" s="47" t="n">
        <f aca="false">G23</f>
        <v>0</v>
      </c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</row>
    <row r="24" s="45" customFormat="true" ht="30" hidden="false" customHeight="false" outlineLevel="0" collapsed="false">
      <c r="A24" s="90" t="s">
        <v>193</v>
      </c>
      <c r="B24" s="91" t="s">
        <v>194</v>
      </c>
      <c r="C24" s="139" t="s">
        <v>227</v>
      </c>
      <c r="D24" s="136" t="s">
        <v>210</v>
      </c>
      <c r="E24" s="140" t="n">
        <v>1</v>
      </c>
      <c r="F24" s="229" t="n">
        <f aca="false">G24/E24</f>
        <v>32200</v>
      </c>
      <c r="G24" s="142" t="n">
        <v>32200</v>
      </c>
      <c r="H24" s="143" t="n">
        <f aca="false">G24</f>
        <v>32200</v>
      </c>
      <c r="I24" s="140"/>
      <c r="J24" s="39"/>
      <c r="K24" s="143" t="n">
        <v>0</v>
      </c>
      <c r="L24" s="47" t="n">
        <f aca="false">G24</f>
        <v>32200</v>
      </c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</row>
    <row r="25" s="175" customFormat="true" ht="17.1" hidden="false" customHeight="true" outlineLevel="0" collapsed="false">
      <c r="A25" s="152" t="s">
        <v>195</v>
      </c>
      <c r="B25" s="153" t="s">
        <v>196</v>
      </c>
      <c r="C25" s="139" t="s">
        <v>228</v>
      </c>
      <c r="D25" s="136" t="s">
        <v>212</v>
      </c>
      <c r="E25" s="140" t="n">
        <v>500</v>
      </c>
      <c r="F25" s="229" t="n">
        <f aca="false">G25/E25</f>
        <v>232.76</v>
      </c>
      <c r="G25" s="142" t="n">
        <v>116380</v>
      </c>
      <c r="H25" s="143" t="n">
        <f aca="false">G25</f>
        <v>116380</v>
      </c>
      <c r="I25" s="140"/>
      <c r="J25" s="39"/>
      <c r="K25" s="143" t="n">
        <v>0</v>
      </c>
      <c r="L25" s="47" t="n">
        <f aca="false">G25</f>
        <v>116380</v>
      </c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</row>
    <row r="26" s="43" customFormat="true" ht="17.1" hidden="false" customHeight="true" outlineLevel="0" collapsed="false">
      <c r="A26" s="152"/>
      <c r="B26" s="153"/>
      <c r="C26" s="139" t="s">
        <v>229</v>
      </c>
      <c r="D26" s="136" t="s">
        <v>212</v>
      </c>
      <c r="E26" s="140" t="n">
        <v>38000</v>
      </c>
      <c r="F26" s="229" t="n">
        <f aca="false">G26/E26</f>
        <v>224.834210526316</v>
      </c>
      <c r="G26" s="142" t="n">
        <v>8543700</v>
      </c>
      <c r="H26" s="143" t="n">
        <f aca="false">G26</f>
        <v>8543700</v>
      </c>
      <c r="I26" s="140"/>
      <c r="J26" s="39"/>
      <c r="K26" s="143"/>
      <c r="L26" s="47" t="n">
        <f aca="false">G26</f>
        <v>8543700</v>
      </c>
    </row>
    <row r="27" s="43" customFormat="true" ht="25.5" hidden="false" customHeight="true" outlineLevel="0" collapsed="false">
      <c r="A27" s="251" t="s">
        <v>230</v>
      </c>
      <c r="B27" s="153" t="s">
        <v>198</v>
      </c>
      <c r="C27" s="139" t="s">
        <v>231</v>
      </c>
      <c r="D27" s="136" t="s">
        <v>225</v>
      </c>
      <c r="E27" s="140" t="n">
        <v>1</v>
      </c>
      <c r="F27" s="229" t="n">
        <f aca="false">G27/E27</f>
        <v>494780</v>
      </c>
      <c r="G27" s="142" t="n">
        <v>494780</v>
      </c>
      <c r="H27" s="143" t="n">
        <f aca="false">G27</f>
        <v>494780</v>
      </c>
      <c r="I27" s="140"/>
      <c r="J27" s="39"/>
      <c r="K27" s="143"/>
      <c r="L27" s="47" t="n">
        <f aca="false">G27</f>
        <v>494780</v>
      </c>
    </row>
    <row r="28" s="43" customFormat="true" ht="25.5" hidden="false" customHeight="false" outlineLevel="0" collapsed="false">
      <c r="A28" s="251"/>
      <c r="B28" s="153"/>
      <c r="C28" s="139" t="s">
        <v>232</v>
      </c>
      <c r="D28" s="136" t="s">
        <v>225</v>
      </c>
      <c r="E28" s="140" t="n">
        <v>1</v>
      </c>
      <c r="F28" s="229" t="n">
        <f aca="false">G28/E28</f>
        <v>989560</v>
      </c>
      <c r="G28" s="142" t="n">
        <v>989560</v>
      </c>
      <c r="H28" s="143" t="n">
        <f aca="false">G28</f>
        <v>989560</v>
      </c>
      <c r="I28" s="140"/>
      <c r="J28" s="39"/>
      <c r="K28" s="143"/>
      <c r="L28" s="47" t="n">
        <f aca="false">G28</f>
        <v>989560</v>
      </c>
    </row>
    <row r="29" s="109" customFormat="true" ht="13.15" hidden="false" customHeight="true" outlineLevel="0" collapsed="false">
      <c r="A29" s="177"/>
      <c r="B29" s="178"/>
      <c r="C29" s="178"/>
      <c r="D29" s="179"/>
      <c r="E29" s="180"/>
      <c r="F29" s="185"/>
      <c r="G29" s="182"/>
      <c r="H29" s="183"/>
      <c r="I29" s="184"/>
      <c r="J29" s="184"/>
      <c r="K29" s="183"/>
      <c r="L29" s="185"/>
    </row>
    <row r="30" s="63" customFormat="true" ht="25.9" hidden="false" customHeight="true" outlineLevel="0" collapsed="false">
      <c r="A30" s="59"/>
      <c r="B30" s="60" t="s">
        <v>137</v>
      </c>
      <c r="C30" s="60"/>
      <c r="D30" s="60"/>
      <c r="E30" s="186"/>
      <c r="F30" s="187"/>
      <c r="G30" s="188" t="n">
        <f aca="false">SUM(G12:G28)</f>
        <v>20568242</v>
      </c>
      <c r="H30" s="188" t="n">
        <f aca="false">SUM(H12:H28)</f>
        <v>20568242</v>
      </c>
      <c r="I30" s="188" t="n">
        <f aca="false">SUM(I12:I28)</f>
        <v>0</v>
      </c>
      <c r="J30" s="188" t="n">
        <f aca="false">SUM(J12:J28)</f>
        <v>0</v>
      </c>
      <c r="K30" s="188" t="n">
        <f aca="false">SUM(K12:K28)</f>
        <v>4554001</v>
      </c>
      <c r="L30" s="188" t="n">
        <f aca="false">SUM(L12:L28)</f>
        <v>16014241</v>
      </c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</row>
    <row r="31" s="68" customFormat="true" ht="21" hidden="false" customHeight="true" outlineLevel="0" collapsed="false">
      <c r="A31" s="64" t="s">
        <v>233</v>
      </c>
      <c r="B31" s="65"/>
      <c r="C31" s="65"/>
      <c r="D31" s="189"/>
      <c r="E31" s="190"/>
      <c r="F31" s="191"/>
      <c r="G31" s="67"/>
      <c r="H31" s="192"/>
      <c r="I31" s="192"/>
      <c r="J31" s="19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</row>
    <row r="32" customFormat="false" ht="15.75" hidden="false" customHeight="false" outlineLevel="0" collapsed="false">
      <c r="A32" s="69" t="s">
        <v>141</v>
      </c>
      <c r="B32" s="70"/>
      <c r="C32" s="70"/>
    </row>
    <row r="33" customFormat="false" ht="15.75" hidden="false" customHeight="false" outlineLevel="0" collapsed="false">
      <c r="A33" s="69" t="s">
        <v>143</v>
      </c>
      <c r="B33" s="70"/>
      <c r="C33" s="70"/>
    </row>
    <row r="34" customFormat="false" ht="15.75" hidden="false" customHeight="false" outlineLevel="0" collapsed="false">
      <c r="A34" s="69" t="s">
        <v>145</v>
      </c>
      <c r="B34" s="70"/>
      <c r="C34" s="70"/>
    </row>
    <row r="35" customFormat="false" ht="15.75" hidden="false" customHeight="false" outlineLevel="0" collapsed="false">
      <c r="A35" s="69" t="s">
        <v>147</v>
      </c>
      <c r="B35" s="70"/>
      <c r="C35" s="70"/>
    </row>
    <row r="36" customFormat="false" ht="15.75" hidden="false" customHeight="false" outlineLevel="0" collapsed="false">
      <c r="A36" s="74" t="s">
        <v>149</v>
      </c>
      <c r="B36" s="74"/>
      <c r="C36" s="74"/>
    </row>
  </sheetData>
  <mergeCells count="19">
    <mergeCell ref="D2:G2"/>
    <mergeCell ref="D4:G4"/>
    <mergeCell ref="D5:G5"/>
    <mergeCell ref="A10:A11"/>
    <mergeCell ref="B10:B11"/>
    <mergeCell ref="C10:C11"/>
    <mergeCell ref="D10:D11"/>
    <mergeCell ref="E10:E11"/>
    <mergeCell ref="F10:F11"/>
    <mergeCell ref="G10:G11"/>
    <mergeCell ref="K10:L10"/>
    <mergeCell ref="A17:A19"/>
    <mergeCell ref="B17:B19"/>
    <mergeCell ref="A25:A26"/>
    <mergeCell ref="B25:B26"/>
    <mergeCell ref="A27:A28"/>
    <mergeCell ref="B27:B28"/>
    <mergeCell ref="B30:D30"/>
    <mergeCell ref="A36:C36"/>
  </mergeCells>
  <printOptions headings="false" gridLines="false" gridLinesSet="true" horizontalCentered="true" verticalCentered="false"/>
  <pageMargins left="0.984027777777778" right="0.747916666666667" top="0.984027777777778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33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85" zoomScalePageLayoutView="75" workbookViewId="0">
      <selection pane="topLeft" activeCell="I41" activeCellId="0" sqref="I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56"/>
    <col collapsed="false" customWidth="true" hidden="false" outlineLevel="0" max="3" min="3" style="1" width="32.7"/>
    <col collapsed="false" customWidth="true" hidden="false" outlineLevel="0" max="4" min="4" style="1" width="10.71"/>
    <col collapsed="false" customWidth="true" hidden="false" outlineLevel="0" max="5" min="5" style="71" width="10.56"/>
    <col collapsed="false" customWidth="true" hidden="false" outlineLevel="0" max="6" min="6" style="72" width="15.99"/>
    <col collapsed="false" customWidth="true" hidden="false" outlineLevel="0" max="7" min="7" style="2" width="13.14"/>
    <col collapsed="false" customWidth="true" hidden="false" outlineLevel="0" max="8" min="8" style="2" width="12.7"/>
    <col collapsed="false" customWidth="true" hidden="false" outlineLevel="0" max="9" min="9" style="2" width="11.42"/>
    <col collapsed="false" customWidth="true" hidden="false" outlineLevel="0" max="10" min="10" style="2" width="15.28"/>
    <col collapsed="false" customWidth="true" hidden="false" outlineLevel="0" max="11" min="11" style="2" width="11.85"/>
    <col collapsed="false" customWidth="true" hidden="false" outlineLevel="0" max="12" min="12" style="2" width="12.42"/>
    <col collapsed="false" customWidth="false" hidden="false" outlineLevel="0" max="257" min="13" style="2" width="9.14"/>
  </cols>
  <sheetData>
    <row r="1" s="5" customFormat="true" ht="10.15" hidden="false" customHeight="true" outlineLevel="0" collapsed="false">
      <c r="A1" s="3"/>
      <c r="B1" s="6"/>
      <c r="C1" s="208"/>
    </row>
    <row r="2" s="5" customFormat="true" ht="25.9" hidden="false" customHeight="true" outlineLevel="0" collapsed="false">
      <c r="A2" s="3" t="s">
        <v>1</v>
      </c>
      <c r="B2" s="6"/>
      <c r="C2" s="208"/>
      <c r="D2" s="209" t="s">
        <v>2</v>
      </c>
      <c r="E2" s="209"/>
      <c r="F2" s="209"/>
      <c r="G2" s="209"/>
    </row>
    <row r="3" s="10" customFormat="true" ht="13.5" hidden="false" customHeight="false" outlineLevel="0" collapsed="false">
      <c r="A3" s="8"/>
      <c r="B3" s="8"/>
      <c r="C3" s="210"/>
    </row>
    <row r="4" s="5" customFormat="true" ht="21" hidden="false" customHeight="true" outlineLevel="0" collapsed="false">
      <c r="A4" s="3" t="s">
        <v>200</v>
      </c>
      <c r="B4" s="6"/>
      <c r="C4" s="208"/>
      <c r="D4" s="211" t="s">
        <v>268</v>
      </c>
      <c r="E4" s="211"/>
      <c r="F4" s="211"/>
      <c r="G4" s="211"/>
    </row>
    <row r="5" s="123" customFormat="true" ht="15.75" hidden="false" customHeight="true" outlineLevel="0" collapsed="false">
      <c r="A5" s="119"/>
      <c r="B5" s="120"/>
      <c r="C5" s="212"/>
      <c r="D5" s="121" t="s">
        <v>202</v>
      </c>
      <c r="E5" s="121"/>
      <c r="F5" s="121"/>
      <c r="G5" s="121"/>
      <c r="H5" s="122"/>
      <c r="I5" s="122"/>
    </row>
    <row r="6" s="10" customFormat="true" ht="18" hidden="false" customHeight="false" outlineLevel="0" collapsed="false">
      <c r="A6" s="3" t="s">
        <v>3</v>
      </c>
      <c r="B6" s="8"/>
      <c r="C6" s="210"/>
      <c r="D6" s="210"/>
      <c r="E6" s="213"/>
      <c r="F6" s="213"/>
    </row>
    <row r="7" s="10" customFormat="true" ht="18" hidden="false" customHeight="false" outlineLevel="0" collapsed="false">
      <c r="A7" s="3" t="s">
        <v>203</v>
      </c>
      <c r="B7" s="11"/>
      <c r="C7" s="214"/>
      <c r="D7" s="215"/>
      <c r="E7" s="213"/>
      <c r="F7" s="213"/>
    </row>
    <row r="8" s="10" customFormat="true" ht="12.6" hidden="false" customHeight="true" outlineLevel="0" collapsed="false">
      <c r="A8" s="3"/>
      <c r="B8" s="11"/>
      <c r="C8" s="214"/>
      <c r="D8" s="215"/>
      <c r="E8" s="213"/>
      <c r="F8" s="213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s="10" customFormat="true" ht="18.75" hidden="false" customHeight="false" outlineLevel="0" collapsed="false">
      <c r="A9" s="13" t="s">
        <v>5</v>
      </c>
      <c r="B9" s="11"/>
      <c r="C9" s="214"/>
      <c r="D9" s="215"/>
      <c r="E9" s="213"/>
      <c r="F9" s="213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</row>
    <row r="10" s="1" customFormat="true" ht="35.1" hidden="false" customHeight="true" outlineLevel="0" collapsed="false">
      <c r="A10" s="14" t="s">
        <v>6</v>
      </c>
      <c r="B10" s="15" t="s">
        <v>7</v>
      </c>
      <c r="C10" s="15" t="s">
        <v>204</v>
      </c>
      <c r="D10" s="15" t="s">
        <v>205</v>
      </c>
      <c r="E10" s="15" t="s">
        <v>206</v>
      </c>
      <c r="F10" s="126" t="s">
        <v>207</v>
      </c>
      <c r="G10" s="16" t="s">
        <v>8</v>
      </c>
      <c r="H10" s="17" t="s">
        <v>9</v>
      </c>
      <c r="I10" s="18" t="s">
        <v>10</v>
      </c>
      <c r="J10" s="18" t="s">
        <v>11</v>
      </c>
      <c r="K10" s="19" t="s">
        <v>12</v>
      </c>
      <c r="L10" s="19"/>
    </row>
    <row r="11" s="1" customFormat="true" ht="30" hidden="false" customHeight="true" outlineLevel="0" collapsed="false">
      <c r="A11" s="14"/>
      <c r="B11" s="15"/>
      <c r="C11" s="15"/>
      <c r="D11" s="15"/>
      <c r="E11" s="15"/>
      <c r="F11" s="126"/>
      <c r="G11" s="16"/>
      <c r="H11" s="21" t="s">
        <v>13</v>
      </c>
      <c r="I11" s="22" t="s">
        <v>14</v>
      </c>
      <c r="J11" s="22" t="s">
        <v>208</v>
      </c>
      <c r="K11" s="23" t="s">
        <v>16</v>
      </c>
      <c r="L11" s="24" t="s">
        <v>17</v>
      </c>
    </row>
    <row r="12" s="34" customFormat="true" ht="25.9" hidden="false" customHeight="true" outlineLevel="0" collapsed="false">
      <c r="A12" s="127" t="s">
        <v>18</v>
      </c>
      <c r="B12" s="128" t="s">
        <v>182</v>
      </c>
      <c r="C12" s="129"/>
      <c r="D12" s="130"/>
      <c r="E12" s="129"/>
      <c r="F12" s="89"/>
      <c r="G12" s="131"/>
      <c r="H12" s="132"/>
      <c r="I12" s="133"/>
      <c r="J12" s="133"/>
      <c r="K12" s="132"/>
      <c r="L12" s="134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</row>
    <row r="13" s="44" customFormat="true" ht="17.1" hidden="false" customHeight="true" outlineLevel="0" collapsed="false">
      <c r="A13" s="90" t="s">
        <v>20</v>
      </c>
      <c r="B13" s="91" t="s">
        <v>183</v>
      </c>
      <c r="C13" s="135"/>
      <c r="D13" s="136"/>
      <c r="E13" s="137"/>
      <c r="F13" s="40"/>
      <c r="G13" s="143" t="n">
        <v>0</v>
      </c>
      <c r="H13" s="143" t="n">
        <f aca="false">IF(K13=0,0,IF(K13&gt;0,K13))</f>
        <v>0</v>
      </c>
      <c r="I13" s="140" t="n">
        <f aca="false">L13</f>
        <v>0</v>
      </c>
      <c r="J13" s="39"/>
      <c r="K13" s="38" t="n">
        <v>0</v>
      </c>
      <c r="L13" s="47" t="n">
        <f aca="false">IF(K13=0,G13,IF(K13&gt;0,G13-K13))</f>
        <v>0</v>
      </c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</row>
    <row r="14" s="45" customFormat="true" ht="17.1" hidden="false" customHeight="true" outlineLevel="0" collapsed="false">
      <c r="A14" s="90" t="s">
        <v>22</v>
      </c>
      <c r="B14" s="91" t="s">
        <v>184</v>
      </c>
      <c r="C14" s="135"/>
      <c r="D14" s="136"/>
      <c r="E14" s="140"/>
      <c r="F14" s="195"/>
      <c r="G14" s="142" t="n">
        <v>0</v>
      </c>
      <c r="H14" s="143" t="n">
        <f aca="false">IF(K14=0,0,IF(K14&gt;0,K14))</f>
        <v>0</v>
      </c>
      <c r="I14" s="140" t="n">
        <f aca="false">L14</f>
        <v>0</v>
      </c>
      <c r="J14" s="39"/>
      <c r="K14" s="143" t="n">
        <v>0</v>
      </c>
      <c r="L14" s="47" t="n">
        <f aca="false">IF(K14=0,G14,IF(K14&gt;0,G14-K14))</f>
        <v>0</v>
      </c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</row>
    <row r="15" s="45" customFormat="true" ht="17.1" hidden="false" customHeight="true" outlineLevel="0" collapsed="false">
      <c r="A15" s="90" t="s">
        <v>185</v>
      </c>
      <c r="B15" s="91" t="s">
        <v>186</v>
      </c>
      <c r="C15" s="135"/>
      <c r="D15" s="136"/>
      <c r="E15" s="140"/>
      <c r="F15" s="141"/>
      <c r="G15" s="143"/>
      <c r="H15" s="143" t="n">
        <f aca="false">IF(K15=0,0,IF(K15&gt;0,K15))</f>
        <v>0</v>
      </c>
      <c r="I15" s="140" t="n">
        <f aca="false">L15</f>
        <v>0</v>
      </c>
      <c r="J15" s="39"/>
      <c r="K15" s="143" t="n">
        <v>0</v>
      </c>
      <c r="L15" s="47" t="n">
        <f aca="false">IF(K15=0,G15,IF(K15&gt;0,G15-K15))</f>
        <v>0</v>
      </c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</row>
    <row r="16" s="45" customFormat="true" ht="17.1" hidden="false" customHeight="true" outlineLevel="0" collapsed="false">
      <c r="A16" s="90" t="s">
        <v>187</v>
      </c>
      <c r="B16" s="91" t="s">
        <v>188</v>
      </c>
      <c r="C16" s="147" t="s">
        <v>214</v>
      </c>
      <c r="D16" s="136" t="s">
        <v>210</v>
      </c>
      <c r="E16" s="140" t="n">
        <v>1</v>
      </c>
      <c r="F16" s="141" t="n">
        <f aca="false">G16/E16</f>
        <v>32200</v>
      </c>
      <c r="G16" s="142" t="n">
        <v>32200</v>
      </c>
      <c r="H16" s="143" t="n">
        <f aca="false">G16</f>
        <v>32200</v>
      </c>
      <c r="I16" s="140"/>
      <c r="J16" s="39"/>
      <c r="K16" s="143" t="n">
        <v>0</v>
      </c>
      <c r="L16" s="47" t="n">
        <f aca="false">G16</f>
        <v>32200</v>
      </c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</row>
    <row r="17" s="50" customFormat="true" ht="17.1" hidden="false" customHeight="true" outlineLevel="0" collapsed="false">
      <c r="A17" s="152" t="s">
        <v>189</v>
      </c>
      <c r="B17" s="153" t="s">
        <v>190</v>
      </c>
      <c r="C17" s="139" t="s">
        <v>218</v>
      </c>
      <c r="D17" s="136" t="s">
        <v>212</v>
      </c>
      <c r="E17" s="140" t="n">
        <v>2000</v>
      </c>
      <c r="F17" s="141" t="n">
        <f aca="false">G17/E17</f>
        <v>126.75</v>
      </c>
      <c r="G17" s="142" t="n">
        <v>253500</v>
      </c>
      <c r="H17" s="143" t="n">
        <f aca="false">G17</f>
        <v>253500</v>
      </c>
      <c r="I17" s="140"/>
      <c r="J17" s="39"/>
      <c r="K17" s="143" t="n">
        <v>0</v>
      </c>
      <c r="L17" s="47" t="n">
        <f aca="false">G17</f>
        <v>253500</v>
      </c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</row>
    <row r="18" s="43" customFormat="true" ht="17.1" hidden="false" customHeight="true" outlineLevel="0" collapsed="false">
      <c r="A18" s="152"/>
      <c r="B18" s="153"/>
      <c r="C18" s="139" t="s">
        <v>219</v>
      </c>
      <c r="D18" s="136" t="s">
        <v>220</v>
      </c>
      <c r="E18" s="140" t="n">
        <v>400</v>
      </c>
      <c r="F18" s="141" t="n">
        <f aca="false">G18/E18</f>
        <v>168.48</v>
      </c>
      <c r="G18" s="142" t="n">
        <v>67392</v>
      </c>
      <c r="H18" s="143" t="n">
        <f aca="false">G18</f>
        <v>67392</v>
      </c>
      <c r="I18" s="246"/>
      <c r="J18" s="39"/>
      <c r="K18" s="143"/>
      <c r="L18" s="47" t="n">
        <f aca="false">G18</f>
        <v>67392</v>
      </c>
    </row>
    <row r="19" customFormat="false" ht="12" hidden="false" customHeight="true" outlineLevel="0" collapsed="false">
      <c r="A19" s="155"/>
      <c r="B19" s="156"/>
      <c r="C19" s="139"/>
      <c r="D19" s="157"/>
      <c r="E19" s="158"/>
      <c r="F19" s="198"/>
      <c r="G19" s="199"/>
      <c r="H19" s="201"/>
      <c r="I19" s="247"/>
      <c r="J19" s="200"/>
      <c r="K19" s="201"/>
      <c r="L19" s="47" t="n">
        <f aca="false">G19</f>
        <v>0</v>
      </c>
    </row>
    <row r="20" s="34" customFormat="true" ht="25.9" hidden="false" customHeight="true" outlineLevel="0" collapsed="false">
      <c r="A20" s="164" t="s">
        <v>24</v>
      </c>
      <c r="B20" s="100" t="s">
        <v>23</v>
      </c>
      <c r="C20" s="203"/>
      <c r="D20" s="140"/>
      <c r="E20" s="166"/>
      <c r="F20" s="167"/>
      <c r="G20" s="168"/>
      <c r="H20" s="169"/>
      <c r="I20" s="170"/>
      <c r="J20" s="171"/>
      <c r="K20" s="172"/>
      <c r="L20" s="47" t="n">
        <f aca="false">G20</f>
        <v>0</v>
      </c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</row>
    <row r="21" s="44" customFormat="true" ht="17.1" hidden="false" customHeight="true" outlineLevel="0" collapsed="false">
      <c r="A21" s="90" t="s">
        <v>26</v>
      </c>
      <c r="B21" s="91" t="s">
        <v>191</v>
      </c>
      <c r="C21" s="139"/>
      <c r="D21" s="136"/>
      <c r="E21" s="140"/>
      <c r="F21" s="229"/>
      <c r="G21" s="142" t="n">
        <v>0</v>
      </c>
      <c r="H21" s="143" t="n">
        <f aca="false">IF(K21=0,0,IF(K21&gt;0,K21))</f>
        <v>0</v>
      </c>
      <c r="I21" s="140"/>
      <c r="J21" s="39"/>
      <c r="K21" s="143" t="n">
        <v>0</v>
      </c>
      <c r="L21" s="47" t="n">
        <f aca="false">G21</f>
        <v>0</v>
      </c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</row>
    <row r="22" s="45" customFormat="true" ht="17.1" hidden="false" customHeight="true" outlineLevel="0" collapsed="false">
      <c r="A22" s="90" t="s">
        <v>27</v>
      </c>
      <c r="B22" s="91" t="s">
        <v>192</v>
      </c>
      <c r="C22" s="139" t="s">
        <v>257</v>
      </c>
      <c r="D22" s="136" t="s">
        <v>212</v>
      </c>
      <c r="E22" s="140" t="n">
        <v>3000</v>
      </c>
      <c r="F22" s="229" t="n">
        <f aca="false">G22/E22</f>
        <v>234.3</v>
      </c>
      <c r="G22" s="142" t="n">
        <v>702900</v>
      </c>
      <c r="H22" s="143" t="n">
        <f aca="false">IF(K22=0,0,IF(K22&gt;0,K22))</f>
        <v>0</v>
      </c>
      <c r="I22" s="140" t="n">
        <f aca="false">G22</f>
        <v>702900</v>
      </c>
      <c r="J22" s="39"/>
      <c r="K22" s="143" t="n">
        <v>0</v>
      </c>
      <c r="L22" s="47" t="n">
        <f aca="false">G22</f>
        <v>702900</v>
      </c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</row>
    <row r="23" s="45" customFormat="true" ht="30" hidden="false" customHeight="false" outlineLevel="0" collapsed="false">
      <c r="A23" s="90" t="s">
        <v>193</v>
      </c>
      <c r="B23" s="91" t="s">
        <v>194</v>
      </c>
      <c r="C23" s="139" t="s">
        <v>227</v>
      </c>
      <c r="D23" s="136" t="s">
        <v>210</v>
      </c>
      <c r="E23" s="140" t="n">
        <v>1</v>
      </c>
      <c r="F23" s="229" t="n">
        <f aca="false">G23/E23</f>
        <v>40023</v>
      </c>
      <c r="G23" s="142" t="n">
        <v>40023</v>
      </c>
      <c r="H23" s="143" t="n">
        <f aca="false">IF(K23=0,0,IF(K23&gt;0,K23))</f>
        <v>0</v>
      </c>
      <c r="I23" s="140" t="n">
        <f aca="false">G23</f>
        <v>40023</v>
      </c>
      <c r="J23" s="39"/>
      <c r="K23" s="143" t="n">
        <v>0</v>
      </c>
      <c r="L23" s="47" t="n">
        <f aca="false">G23</f>
        <v>40023</v>
      </c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</row>
    <row r="24" s="175" customFormat="true" ht="17.1" hidden="false" customHeight="true" outlineLevel="0" collapsed="false">
      <c r="A24" s="90" t="s">
        <v>195</v>
      </c>
      <c r="B24" s="91" t="s">
        <v>196</v>
      </c>
      <c r="C24" s="139" t="s">
        <v>229</v>
      </c>
      <c r="D24" s="136" t="s">
        <v>212</v>
      </c>
      <c r="E24" s="140" t="n">
        <v>6500</v>
      </c>
      <c r="F24" s="229" t="n">
        <f aca="false">G24/E24</f>
        <v>170.5</v>
      </c>
      <c r="G24" s="142" t="n">
        <v>1108250</v>
      </c>
      <c r="H24" s="143" t="n">
        <f aca="false">IF(K24=0,0,IF(K24&gt;0,K24))</f>
        <v>0</v>
      </c>
      <c r="I24" s="140" t="n">
        <f aca="false">G24</f>
        <v>1108250</v>
      </c>
      <c r="J24" s="39"/>
      <c r="K24" s="143" t="n">
        <v>0</v>
      </c>
      <c r="L24" s="47" t="n">
        <f aca="false">G24</f>
        <v>1108250</v>
      </c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</row>
    <row r="25" s="43" customFormat="true" ht="17.1" hidden="false" customHeight="true" outlineLevel="0" collapsed="false">
      <c r="A25" s="90" t="s">
        <v>230</v>
      </c>
      <c r="B25" s="91" t="s">
        <v>198</v>
      </c>
      <c r="C25" s="135"/>
      <c r="D25" s="136"/>
      <c r="E25" s="140"/>
      <c r="F25" s="229"/>
      <c r="G25" s="142" t="n">
        <v>0</v>
      </c>
      <c r="H25" s="143" t="n">
        <f aca="false">IF(K25=0,0,IF(K25&gt;0,K25))</f>
        <v>0</v>
      </c>
      <c r="I25" s="140" t="n">
        <f aca="false">G25</f>
        <v>0</v>
      </c>
      <c r="J25" s="39"/>
      <c r="K25" s="143"/>
      <c r="L25" s="47" t="n">
        <f aca="false">G25</f>
        <v>0</v>
      </c>
    </row>
    <row r="26" s="109" customFormat="true" ht="13.15" hidden="false" customHeight="true" outlineLevel="0" collapsed="false">
      <c r="A26" s="177"/>
      <c r="B26" s="206"/>
      <c r="C26" s="178"/>
      <c r="D26" s="179"/>
      <c r="E26" s="180"/>
      <c r="F26" s="181"/>
      <c r="G26" s="182"/>
      <c r="H26" s="183"/>
      <c r="I26" s="184"/>
      <c r="J26" s="184"/>
      <c r="K26" s="183"/>
      <c r="L26" s="207" t="n">
        <f aca="false">IF(K26=0,G26,IF(K26&gt;0,G26-K26))</f>
        <v>0</v>
      </c>
    </row>
    <row r="27" s="63" customFormat="true" ht="25.9" hidden="false" customHeight="true" outlineLevel="0" collapsed="false">
      <c r="A27" s="59"/>
      <c r="B27" s="60" t="s">
        <v>137</v>
      </c>
      <c r="C27" s="60"/>
      <c r="D27" s="60"/>
      <c r="E27" s="186"/>
      <c r="F27" s="187"/>
      <c r="G27" s="188" t="n">
        <f aca="false">SUM(G12:G25)</f>
        <v>2204265</v>
      </c>
      <c r="H27" s="188" t="n">
        <f aca="false">SUM(H12:H26)</f>
        <v>353092</v>
      </c>
      <c r="I27" s="188" t="n">
        <f aca="false">SUM(I12:I26)</f>
        <v>1851173</v>
      </c>
      <c r="J27" s="188" t="n">
        <f aca="false">SUM(J12:J26)</f>
        <v>0</v>
      </c>
      <c r="K27" s="188" t="n">
        <f aca="false">SUM(K12:K26)</f>
        <v>0</v>
      </c>
      <c r="L27" s="188" t="n">
        <f aca="false">SUM(L12:L26)</f>
        <v>2204265</v>
      </c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s="68" customFormat="true" ht="21" hidden="false" customHeight="true" outlineLevel="0" collapsed="false">
      <c r="A28" s="64" t="s">
        <v>233</v>
      </c>
      <c r="B28" s="65"/>
      <c r="C28" s="65"/>
      <c r="D28" s="189"/>
      <c r="E28" s="190"/>
      <c r="F28" s="191"/>
      <c r="G28" s="67"/>
      <c r="H28" s="192"/>
      <c r="I28" s="192"/>
      <c r="J28" s="19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5.75" hidden="false" customHeight="false" outlineLevel="0" collapsed="false">
      <c r="A29" s="69" t="s">
        <v>141</v>
      </c>
      <c r="B29" s="70"/>
      <c r="C29" s="70"/>
    </row>
    <row r="30" customFormat="false" ht="15.75" hidden="false" customHeight="false" outlineLevel="0" collapsed="false">
      <c r="A30" s="69" t="s">
        <v>143</v>
      </c>
      <c r="B30" s="70"/>
      <c r="C30" s="70"/>
    </row>
    <row r="31" customFormat="false" ht="15.75" hidden="false" customHeight="false" outlineLevel="0" collapsed="false">
      <c r="A31" s="69" t="s">
        <v>145</v>
      </c>
      <c r="B31" s="70"/>
      <c r="C31" s="70"/>
    </row>
    <row r="32" customFormat="false" ht="15.75" hidden="false" customHeight="false" outlineLevel="0" collapsed="false">
      <c r="A32" s="69" t="s">
        <v>147</v>
      </c>
      <c r="B32" s="70"/>
      <c r="C32" s="70"/>
    </row>
    <row r="33" customFormat="false" ht="15.75" hidden="false" customHeight="false" outlineLevel="0" collapsed="false">
      <c r="A33" s="74" t="s">
        <v>149</v>
      </c>
      <c r="B33" s="74"/>
      <c r="C33" s="74"/>
    </row>
  </sheetData>
  <mergeCells count="15">
    <mergeCell ref="D2:G2"/>
    <mergeCell ref="D4:G4"/>
    <mergeCell ref="D5:G5"/>
    <mergeCell ref="A10:A11"/>
    <mergeCell ref="B10:B11"/>
    <mergeCell ref="C10:C11"/>
    <mergeCell ref="D10:D11"/>
    <mergeCell ref="E10:E11"/>
    <mergeCell ref="F10:F11"/>
    <mergeCell ref="G10:G11"/>
    <mergeCell ref="K10:L10"/>
    <mergeCell ref="A17:A18"/>
    <mergeCell ref="B17:B18"/>
    <mergeCell ref="B27:D27"/>
    <mergeCell ref="A33:C33"/>
  </mergeCells>
  <printOptions headings="false" gridLines="false" gridLinesSet="true" horizontalCentered="true" verticalCentered="false"/>
  <pageMargins left="0.984027777777778" right="0.747916666666667" top="0.984027777777778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H33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C43" activeCellId="0" sqref="C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56"/>
    <col collapsed="false" customWidth="true" hidden="false" outlineLevel="0" max="3" min="3" style="1" width="32.7"/>
    <col collapsed="false" customWidth="true" hidden="false" outlineLevel="0" max="4" min="4" style="1" width="10.71"/>
    <col collapsed="false" customWidth="true" hidden="false" outlineLevel="0" max="5" min="5" style="71" width="10.56"/>
    <col collapsed="false" customWidth="true" hidden="false" outlineLevel="0" max="6" min="6" style="72" width="15.99"/>
    <col collapsed="false" customWidth="true" hidden="false" outlineLevel="0" max="7" min="7" style="2" width="13.14"/>
    <col collapsed="false" customWidth="true" hidden="false" outlineLevel="0" max="8" min="8" style="2" width="12.7"/>
    <col collapsed="false" customWidth="true" hidden="false" outlineLevel="0" max="9" min="9" style="2" width="11.42"/>
    <col collapsed="false" customWidth="true" hidden="false" outlineLevel="0" max="10" min="10" style="2" width="15.41"/>
    <col collapsed="false" customWidth="true" hidden="false" outlineLevel="0" max="11" min="11" style="2" width="11.7"/>
    <col collapsed="false" customWidth="true" hidden="false" outlineLevel="0" max="12" min="12" style="2" width="12.42"/>
    <col collapsed="false" customWidth="false" hidden="false" outlineLevel="0" max="257" min="13" style="2" width="9.14"/>
  </cols>
  <sheetData>
    <row r="1" s="5" customFormat="true" ht="10.15" hidden="false" customHeight="true" outlineLevel="0" collapsed="false">
      <c r="A1" s="117"/>
      <c r="B1" s="208"/>
      <c r="C1" s="208"/>
    </row>
    <row r="2" s="5" customFormat="true" ht="25.9" hidden="false" customHeight="true" outlineLevel="0" collapsed="false">
      <c r="A2" s="3" t="s">
        <v>1</v>
      </c>
      <c r="B2" s="6"/>
      <c r="C2" s="208"/>
      <c r="D2" s="209" t="s">
        <v>2</v>
      </c>
      <c r="E2" s="209"/>
      <c r="F2" s="209"/>
      <c r="G2" s="209"/>
    </row>
    <row r="3" s="10" customFormat="true" ht="13.5" hidden="false" customHeight="false" outlineLevel="0" collapsed="false">
      <c r="A3" s="8"/>
      <c r="B3" s="8"/>
      <c r="C3" s="210"/>
    </row>
    <row r="4" s="5" customFormat="true" ht="21" hidden="false" customHeight="true" outlineLevel="0" collapsed="false">
      <c r="A4" s="3" t="s">
        <v>200</v>
      </c>
      <c r="B4" s="6"/>
      <c r="C4" s="208"/>
      <c r="D4" s="211" t="s">
        <v>269</v>
      </c>
      <c r="E4" s="211"/>
      <c r="F4" s="211"/>
      <c r="G4" s="211"/>
    </row>
    <row r="5" s="123" customFormat="true" ht="15.75" hidden="false" customHeight="true" outlineLevel="0" collapsed="false">
      <c r="A5" s="119"/>
      <c r="B5" s="120"/>
      <c r="C5" s="212"/>
      <c r="D5" s="121" t="s">
        <v>202</v>
      </c>
      <c r="E5" s="121"/>
      <c r="F5" s="121"/>
      <c r="G5" s="121"/>
      <c r="H5" s="122"/>
      <c r="I5" s="122"/>
    </row>
    <row r="6" s="10" customFormat="true" ht="18" hidden="false" customHeight="false" outlineLevel="0" collapsed="false">
      <c r="A6" s="3" t="s">
        <v>3</v>
      </c>
      <c r="B6" s="8"/>
      <c r="C6" s="210"/>
      <c r="D6" s="210"/>
      <c r="E6" s="213"/>
      <c r="F6" s="213"/>
    </row>
    <row r="7" s="10" customFormat="true" ht="18" hidden="false" customHeight="false" outlineLevel="0" collapsed="false">
      <c r="A7" s="3" t="s">
        <v>203</v>
      </c>
      <c r="B7" s="11"/>
      <c r="C7" s="214"/>
      <c r="D7" s="215"/>
      <c r="E7" s="213"/>
      <c r="F7" s="213"/>
    </row>
    <row r="8" s="10" customFormat="true" ht="12.6" hidden="false" customHeight="true" outlineLevel="0" collapsed="false">
      <c r="A8" s="3"/>
      <c r="B8" s="11"/>
      <c r="C8" s="214"/>
      <c r="D8" s="215"/>
      <c r="E8" s="213"/>
      <c r="F8" s="213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</row>
    <row r="9" s="10" customFormat="true" ht="18.75" hidden="false" customHeight="false" outlineLevel="0" collapsed="false">
      <c r="A9" s="13" t="s">
        <v>5</v>
      </c>
      <c r="B9" s="11"/>
      <c r="C9" s="214"/>
      <c r="D9" s="215"/>
      <c r="E9" s="213"/>
      <c r="F9" s="213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</row>
    <row r="10" s="1" customFormat="true" ht="35.1" hidden="false" customHeight="true" outlineLevel="0" collapsed="false">
      <c r="A10" s="14" t="s">
        <v>6</v>
      </c>
      <c r="B10" s="15" t="s">
        <v>7</v>
      </c>
      <c r="C10" s="15" t="s">
        <v>204</v>
      </c>
      <c r="D10" s="15" t="s">
        <v>205</v>
      </c>
      <c r="E10" s="15" t="s">
        <v>206</v>
      </c>
      <c r="F10" s="126" t="s">
        <v>207</v>
      </c>
      <c r="G10" s="16" t="s">
        <v>8</v>
      </c>
      <c r="H10" s="17" t="s">
        <v>9</v>
      </c>
      <c r="I10" s="18" t="s">
        <v>10</v>
      </c>
      <c r="J10" s="18" t="s">
        <v>11</v>
      </c>
      <c r="K10" s="19" t="s">
        <v>12</v>
      </c>
      <c r="L10" s="19"/>
    </row>
    <row r="11" s="1" customFormat="true" ht="30" hidden="false" customHeight="true" outlineLevel="0" collapsed="false">
      <c r="A11" s="14"/>
      <c r="B11" s="15"/>
      <c r="C11" s="15"/>
      <c r="D11" s="15"/>
      <c r="E11" s="15"/>
      <c r="F11" s="126"/>
      <c r="G11" s="16"/>
      <c r="H11" s="21" t="s">
        <v>13</v>
      </c>
      <c r="I11" s="22" t="s">
        <v>14</v>
      </c>
      <c r="J11" s="22" t="s">
        <v>208</v>
      </c>
      <c r="K11" s="23" t="s">
        <v>16</v>
      </c>
      <c r="L11" s="24" t="s">
        <v>17</v>
      </c>
    </row>
    <row r="12" s="34" customFormat="true" ht="25.9" hidden="false" customHeight="true" outlineLevel="0" collapsed="false">
      <c r="A12" s="127" t="s">
        <v>18</v>
      </c>
      <c r="B12" s="128" t="s">
        <v>182</v>
      </c>
      <c r="C12" s="129"/>
      <c r="D12" s="130"/>
      <c r="E12" s="129"/>
      <c r="F12" s="89"/>
      <c r="G12" s="131"/>
      <c r="H12" s="132"/>
      <c r="I12" s="133"/>
      <c r="J12" s="133"/>
      <c r="K12" s="132"/>
      <c r="L12" s="134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</row>
    <row r="13" s="44" customFormat="true" ht="17.1" hidden="false" customHeight="true" outlineLevel="0" collapsed="false">
      <c r="A13" s="90" t="s">
        <v>20</v>
      </c>
      <c r="B13" s="91" t="s">
        <v>183</v>
      </c>
      <c r="C13" s="135"/>
      <c r="D13" s="136"/>
      <c r="E13" s="137"/>
      <c r="F13" s="40"/>
      <c r="G13" s="143" t="n">
        <v>0</v>
      </c>
      <c r="H13" s="143" t="n">
        <f aca="false">IF(K13=0,0,IF(K13&gt;0,K13))</f>
        <v>0</v>
      </c>
      <c r="I13" s="140" t="n">
        <f aca="false">L13</f>
        <v>0</v>
      </c>
      <c r="J13" s="39"/>
      <c r="K13" s="38" t="n">
        <v>0</v>
      </c>
      <c r="L13" s="47" t="n">
        <f aca="false">IF(K13=0,G13,IF(K13&gt;0,G13-K13))</f>
        <v>0</v>
      </c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</row>
    <row r="14" s="45" customFormat="true" ht="17.1" hidden="false" customHeight="true" outlineLevel="0" collapsed="false">
      <c r="A14" s="90" t="s">
        <v>22</v>
      </c>
      <c r="B14" s="91" t="s">
        <v>184</v>
      </c>
      <c r="C14" s="135"/>
      <c r="D14" s="136"/>
      <c r="E14" s="140"/>
      <c r="F14" s="195"/>
      <c r="G14" s="142" t="n">
        <v>0</v>
      </c>
      <c r="H14" s="143" t="n">
        <f aca="false">IF(K14=0,0,IF(K14&gt;0,K14))</f>
        <v>0</v>
      </c>
      <c r="I14" s="140" t="n">
        <f aca="false">L14</f>
        <v>0</v>
      </c>
      <c r="J14" s="39"/>
      <c r="K14" s="143" t="n">
        <v>0</v>
      </c>
      <c r="L14" s="47" t="n">
        <f aca="false">IF(K14=0,G14,IF(K14&gt;0,G14-K14))</f>
        <v>0</v>
      </c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</row>
    <row r="15" s="45" customFormat="true" ht="17.1" hidden="false" customHeight="true" outlineLevel="0" collapsed="false">
      <c r="A15" s="90" t="s">
        <v>185</v>
      </c>
      <c r="B15" s="91" t="s">
        <v>186</v>
      </c>
      <c r="C15" s="135"/>
      <c r="D15" s="136"/>
      <c r="E15" s="140"/>
      <c r="F15" s="141"/>
      <c r="G15" s="143"/>
      <c r="H15" s="143" t="n">
        <f aca="false">IF(K15=0,0,IF(K15&gt;0,K15))</f>
        <v>0</v>
      </c>
      <c r="I15" s="140" t="n">
        <f aca="false">L15</f>
        <v>0</v>
      </c>
      <c r="J15" s="39"/>
      <c r="K15" s="143" t="n">
        <v>0</v>
      </c>
      <c r="L15" s="47" t="n">
        <f aca="false">IF(K15=0,G15,IF(K15&gt;0,G15-K15))</f>
        <v>0</v>
      </c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</row>
    <row r="16" s="45" customFormat="true" ht="17.1" hidden="false" customHeight="true" outlineLevel="0" collapsed="false">
      <c r="A16" s="90" t="s">
        <v>187</v>
      </c>
      <c r="B16" s="91" t="s">
        <v>188</v>
      </c>
      <c r="C16" s="147" t="s">
        <v>214</v>
      </c>
      <c r="D16" s="136" t="s">
        <v>210</v>
      </c>
      <c r="E16" s="140" t="n">
        <v>2</v>
      </c>
      <c r="F16" s="141" t="n">
        <f aca="false">G16/E16</f>
        <v>38200</v>
      </c>
      <c r="G16" s="142" t="n">
        <v>76400</v>
      </c>
      <c r="H16" s="143" t="n">
        <f aca="false">G16</f>
        <v>76400</v>
      </c>
      <c r="I16" s="140"/>
      <c r="J16" s="39"/>
      <c r="K16" s="143" t="n">
        <v>0</v>
      </c>
      <c r="L16" s="47" t="n">
        <f aca="false">G16</f>
        <v>76400</v>
      </c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</row>
    <row r="17" s="50" customFormat="true" ht="17.1" hidden="false" customHeight="true" outlineLevel="0" collapsed="false">
      <c r="A17" s="152" t="s">
        <v>189</v>
      </c>
      <c r="B17" s="153" t="s">
        <v>190</v>
      </c>
      <c r="C17" s="139" t="s">
        <v>218</v>
      </c>
      <c r="D17" s="136" t="s">
        <v>212</v>
      </c>
      <c r="E17" s="140" t="n">
        <v>30000</v>
      </c>
      <c r="F17" s="141" t="n">
        <f aca="false">G17/E17</f>
        <v>233.887</v>
      </c>
      <c r="G17" s="142" t="n">
        <v>7016610</v>
      </c>
      <c r="H17" s="143" t="n">
        <f aca="false">G17</f>
        <v>7016610</v>
      </c>
      <c r="I17" s="140"/>
      <c r="J17" s="39"/>
      <c r="K17" s="143" t="n">
        <v>0</v>
      </c>
      <c r="L17" s="47" t="n">
        <f aca="false">G17</f>
        <v>7016610</v>
      </c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</row>
    <row r="18" s="43" customFormat="true" ht="17.1" hidden="false" customHeight="true" outlineLevel="0" collapsed="false">
      <c r="A18" s="152"/>
      <c r="B18" s="153"/>
      <c r="C18" s="139" t="s">
        <v>219</v>
      </c>
      <c r="D18" s="136" t="s">
        <v>220</v>
      </c>
      <c r="E18" s="140" t="n">
        <v>5000</v>
      </c>
      <c r="F18" s="141" t="n">
        <f aca="false">G18/E18</f>
        <v>171.6</v>
      </c>
      <c r="G18" s="142" t="n">
        <v>858000</v>
      </c>
      <c r="H18" s="143" t="n">
        <f aca="false">G18</f>
        <v>858000</v>
      </c>
      <c r="I18" s="140"/>
      <c r="J18" s="39"/>
      <c r="K18" s="143"/>
      <c r="L18" s="47" t="n">
        <f aca="false">G18</f>
        <v>858000</v>
      </c>
    </row>
    <row r="19" customFormat="false" ht="12" hidden="false" customHeight="true" outlineLevel="0" collapsed="false">
      <c r="A19" s="155"/>
      <c r="B19" s="156"/>
      <c r="C19" s="135"/>
      <c r="D19" s="157"/>
      <c r="E19" s="158"/>
      <c r="F19" s="198"/>
      <c r="G19" s="199"/>
      <c r="H19" s="201"/>
      <c r="I19" s="200"/>
      <c r="J19" s="200"/>
      <c r="K19" s="201"/>
      <c r="L19" s="47" t="n">
        <f aca="false">G19</f>
        <v>0</v>
      </c>
    </row>
    <row r="20" s="34" customFormat="true" ht="25.9" hidden="false" customHeight="true" outlineLevel="0" collapsed="false">
      <c r="A20" s="164" t="s">
        <v>24</v>
      </c>
      <c r="B20" s="100" t="s">
        <v>23</v>
      </c>
      <c r="C20" s="165"/>
      <c r="D20" s="140"/>
      <c r="E20" s="166"/>
      <c r="F20" s="167"/>
      <c r="G20" s="168"/>
      <c r="H20" s="169"/>
      <c r="I20" s="170"/>
      <c r="J20" s="171"/>
      <c r="K20" s="172"/>
      <c r="L20" s="236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</row>
    <row r="21" s="44" customFormat="true" ht="17.1" hidden="false" customHeight="true" outlineLevel="0" collapsed="false">
      <c r="A21" s="90" t="s">
        <v>26</v>
      </c>
      <c r="B21" s="91" t="s">
        <v>191</v>
      </c>
      <c r="C21" s="135"/>
      <c r="D21" s="136"/>
      <c r="E21" s="140"/>
      <c r="F21" s="229"/>
      <c r="G21" s="142" t="n">
        <v>0</v>
      </c>
      <c r="H21" s="143" t="n">
        <f aca="false">IF(K21=0,0,IF(K21&gt;0,K21))</f>
        <v>0</v>
      </c>
      <c r="I21" s="140" t="n">
        <f aca="false">L21</f>
        <v>0</v>
      </c>
      <c r="J21" s="39"/>
      <c r="K21" s="143" t="n">
        <v>0</v>
      </c>
      <c r="L21" s="47" t="n">
        <f aca="false">IF(K21=0,G21,IF(K21&gt;0,G21-K21))</f>
        <v>0</v>
      </c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</row>
    <row r="22" s="45" customFormat="true" ht="17.1" hidden="false" customHeight="true" outlineLevel="0" collapsed="false">
      <c r="A22" s="90" t="s">
        <v>27</v>
      </c>
      <c r="B22" s="91" t="s">
        <v>192</v>
      </c>
      <c r="C22" s="135"/>
      <c r="D22" s="136"/>
      <c r="E22" s="140"/>
      <c r="F22" s="229"/>
      <c r="G22" s="142" t="n">
        <v>0</v>
      </c>
      <c r="H22" s="143" t="n">
        <f aca="false">IF(K22=0,0,IF(K22&gt;0,K22))</f>
        <v>0</v>
      </c>
      <c r="I22" s="140" t="n">
        <f aca="false">L22</f>
        <v>0</v>
      </c>
      <c r="J22" s="39"/>
      <c r="K22" s="143" t="n">
        <v>0</v>
      </c>
      <c r="L22" s="47" t="n">
        <f aca="false">IF(K22=0,G22,IF(K22&gt;0,G22-K22))</f>
        <v>0</v>
      </c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</row>
    <row r="23" s="45" customFormat="true" ht="30" hidden="false" customHeight="false" outlineLevel="0" collapsed="false">
      <c r="A23" s="90" t="s">
        <v>193</v>
      </c>
      <c r="B23" s="91" t="s">
        <v>194</v>
      </c>
      <c r="C23" s="135"/>
      <c r="D23" s="136"/>
      <c r="E23" s="140"/>
      <c r="F23" s="229"/>
      <c r="G23" s="142" t="n">
        <v>0</v>
      </c>
      <c r="H23" s="143" t="n">
        <f aca="false">IF(K23=0,0,IF(K23&gt;0,K23))</f>
        <v>0</v>
      </c>
      <c r="I23" s="140" t="n">
        <f aca="false">L23</f>
        <v>0</v>
      </c>
      <c r="J23" s="39"/>
      <c r="K23" s="143" t="n">
        <v>0</v>
      </c>
      <c r="L23" s="47" t="n">
        <f aca="false">IF(K23=0,G23,IF(K23&gt;0,G23-K23))</f>
        <v>0</v>
      </c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</row>
    <row r="24" s="175" customFormat="true" ht="17.1" hidden="false" customHeight="true" outlineLevel="0" collapsed="false">
      <c r="A24" s="90" t="s">
        <v>195</v>
      </c>
      <c r="B24" s="91" t="s">
        <v>196</v>
      </c>
      <c r="C24" s="135"/>
      <c r="D24" s="136"/>
      <c r="E24" s="140"/>
      <c r="F24" s="229"/>
      <c r="G24" s="142" t="n">
        <v>0</v>
      </c>
      <c r="H24" s="143" t="n">
        <f aca="false">IF(K24=0,0,IF(K24&gt;0,K24))</f>
        <v>0</v>
      </c>
      <c r="I24" s="140" t="n">
        <f aca="false">L24</f>
        <v>0</v>
      </c>
      <c r="J24" s="39"/>
      <c r="K24" s="143" t="n">
        <v>0</v>
      </c>
      <c r="L24" s="47" t="n">
        <f aca="false">IF(K24=0,G24,IF(K24&gt;0,G24-K24))</f>
        <v>0</v>
      </c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</row>
    <row r="25" s="43" customFormat="true" ht="17.1" hidden="false" customHeight="true" outlineLevel="0" collapsed="false">
      <c r="A25" s="90" t="s">
        <v>230</v>
      </c>
      <c r="B25" s="91" t="s">
        <v>198</v>
      </c>
      <c r="C25" s="135"/>
      <c r="D25" s="136"/>
      <c r="E25" s="140"/>
      <c r="F25" s="229"/>
      <c r="G25" s="142" t="n">
        <v>0</v>
      </c>
      <c r="H25" s="143" t="n">
        <f aca="false">IF(K25=0,0,IF(K25&gt;0,K25))</f>
        <v>0</v>
      </c>
      <c r="I25" s="140" t="n">
        <f aca="false">L25</f>
        <v>0</v>
      </c>
      <c r="J25" s="39"/>
      <c r="K25" s="143"/>
      <c r="L25" s="47" t="n">
        <f aca="false">IF(K25=0,G25,IF(K25&gt;0,G25-K25))</f>
        <v>0</v>
      </c>
    </row>
    <row r="26" s="109" customFormat="true" ht="13.15" hidden="false" customHeight="true" outlineLevel="0" collapsed="false">
      <c r="A26" s="177"/>
      <c r="B26" s="178"/>
      <c r="C26" s="178"/>
      <c r="D26" s="179"/>
      <c r="E26" s="180"/>
      <c r="F26" s="181"/>
      <c r="G26" s="182"/>
      <c r="H26" s="183"/>
      <c r="I26" s="184"/>
      <c r="J26" s="184"/>
      <c r="K26" s="183"/>
      <c r="L26" s="185"/>
    </row>
    <row r="27" s="63" customFormat="true" ht="25.9" hidden="false" customHeight="true" outlineLevel="0" collapsed="false">
      <c r="A27" s="59"/>
      <c r="B27" s="60" t="s">
        <v>137</v>
      </c>
      <c r="C27" s="60"/>
      <c r="D27" s="60"/>
      <c r="E27" s="186"/>
      <c r="F27" s="187"/>
      <c r="G27" s="188" t="n">
        <f aca="false">SUM(G12:G25)</f>
        <v>7951010</v>
      </c>
      <c r="H27" s="188" t="n">
        <f aca="false">SUM(H12:H26)</f>
        <v>7951010</v>
      </c>
      <c r="I27" s="188" t="n">
        <f aca="false">SUM(I12:I26)</f>
        <v>0</v>
      </c>
      <c r="J27" s="188" t="n">
        <f aca="false">SUM(J12:J26)</f>
        <v>0</v>
      </c>
      <c r="K27" s="188" t="n">
        <f aca="false">SUM(K12:K26)</f>
        <v>0</v>
      </c>
      <c r="L27" s="188" t="n">
        <f aca="false">SUM(L12:L26)</f>
        <v>7951010</v>
      </c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s="68" customFormat="true" ht="21" hidden="false" customHeight="true" outlineLevel="0" collapsed="false">
      <c r="A28" s="64" t="s">
        <v>233</v>
      </c>
      <c r="B28" s="65"/>
      <c r="C28" s="65"/>
      <c r="D28" s="189"/>
      <c r="E28" s="190"/>
      <c r="F28" s="191"/>
      <c r="G28" s="67"/>
      <c r="H28" s="192"/>
      <c r="I28" s="192"/>
      <c r="J28" s="19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69" t="s">
        <v>141</v>
      </c>
      <c r="B29" s="70"/>
      <c r="C29" s="70"/>
    </row>
    <row r="30" customFormat="false" ht="15.75" hidden="false" customHeight="false" outlineLevel="0" collapsed="false">
      <c r="A30" s="69" t="s">
        <v>143</v>
      </c>
      <c r="B30" s="70"/>
      <c r="C30" s="70"/>
    </row>
    <row r="31" customFormat="false" ht="15.75" hidden="false" customHeight="false" outlineLevel="0" collapsed="false">
      <c r="A31" s="69" t="s">
        <v>145</v>
      </c>
      <c r="B31" s="70"/>
      <c r="C31" s="70"/>
    </row>
    <row r="32" customFormat="false" ht="15.75" hidden="false" customHeight="false" outlineLevel="0" collapsed="false">
      <c r="A32" s="69" t="s">
        <v>147</v>
      </c>
      <c r="B32" s="70"/>
      <c r="C32" s="70"/>
    </row>
    <row r="33" customFormat="false" ht="15.75" hidden="false" customHeight="false" outlineLevel="0" collapsed="false">
      <c r="A33" s="74" t="s">
        <v>149</v>
      </c>
      <c r="B33" s="74"/>
      <c r="C33" s="74"/>
    </row>
  </sheetData>
  <mergeCells count="15">
    <mergeCell ref="D2:G2"/>
    <mergeCell ref="D4:G4"/>
    <mergeCell ref="D5:G5"/>
    <mergeCell ref="A10:A11"/>
    <mergeCell ref="B10:B11"/>
    <mergeCell ref="C10:C11"/>
    <mergeCell ref="D10:D11"/>
    <mergeCell ref="E10:E11"/>
    <mergeCell ref="F10:F11"/>
    <mergeCell ref="G10:G11"/>
    <mergeCell ref="K10:L10"/>
    <mergeCell ref="A17:A18"/>
    <mergeCell ref="B17:B18"/>
    <mergeCell ref="B27:D27"/>
    <mergeCell ref="A33:C33"/>
  </mergeCells>
  <printOptions headings="false" gridLines="false" gridLinesSet="true" horizontalCentered="true" verticalCentered="false"/>
  <pageMargins left="0.984027777777778" right="0.747916666666667" top="0.984027777777778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V32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85" zoomScalePageLayoutView="75" workbookViewId="0">
      <selection pane="topLeft" activeCell="J42" activeCellId="0" sqref="J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56"/>
    <col collapsed="false" customWidth="true" hidden="false" outlineLevel="0" max="3" min="3" style="1" width="32.7"/>
    <col collapsed="false" customWidth="true" hidden="false" outlineLevel="0" max="4" min="4" style="1" width="10.71"/>
    <col collapsed="false" customWidth="true" hidden="false" outlineLevel="0" max="5" min="5" style="71" width="10.56"/>
    <col collapsed="false" customWidth="true" hidden="false" outlineLevel="0" max="6" min="6" style="72" width="16.13"/>
    <col collapsed="false" customWidth="true" hidden="false" outlineLevel="0" max="7" min="7" style="2" width="13.14"/>
    <col collapsed="false" customWidth="true" hidden="false" outlineLevel="0" max="8" min="8" style="2" width="12.7"/>
    <col collapsed="false" customWidth="true" hidden="false" outlineLevel="0" max="9" min="9" style="2" width="11.7"/>
    <col collapsed="false" customWidth="true" hidden="false" outlineLevel="0" max="10" min="10" style="2" width="15.41"/>
    <col collapsed="false" customWidth="true" hidden="false" outlineLevel="0" max="11" min="11" style="2" width="10.99"/>
    <col collapsed="false" customWidth="true" hidden="false" outlineLevel="0" max="12" min="12" style="2" width="12.42"/>
    <col collapsed="false" customWidth="false" hidden="false" outlineLevel="0" max="257" min="13" style="2" width="9.14"/>
  </cols>
  <sheetData>
    <row r="1" s="5" customFormat="true" ht="10.15" hidden="false" customHeight="true" outlineLevel="0" collapsed="false">
      <c r="A1" s="117"/>
      <c r="B1" s="208"/>
      <c r="C1" s="208"/>
    </row>
    <row r="2" s="5" customFormat="true" ht="25.9" hidden="false" customHeight="true" outlineLevel="0" collapsed="false">
      <c r="A2" s="3" t="s">
        <v>1</v>
      </c>
      <c r="B2" s="6"/>
      <c r="C2" s="208"/>
      <c r="D2" s="209" t="s">
        <v>2</v>
      </c>
      <c r="E2" s="209"/>
      <c r="F2" s="209"/>
      <c r="G2" s="209"/>
    </row>
    <row r="3" s="10" customFormat="true" ht="13.5" hidden="false" customHeight="false" outlineLevel="0" collapsed="false">
      <c r="A3" s="8"/>
      <c r="B3" s="8"/>
      <c r="C3" s="210"/>
    </row>
    <row r="4" s="5" customFormat="true" ht="21" hidden="false" customHeight="true" outlineLevel="0" collapsed="false">
      <c r="A4" s="3" t="s">
        <v>200</v>
      </c>
      <c r="B4" s="6"/>
      <c r="C4" s="208"/>
      <c r="D4" s="211" t="s">
        <v>270</v>
      </c>
      <c r="E4" s="211"/>
      <c r="F4" s="211"/>
      <c r="G4" s="211"/>
    </row>
    <row r="5" s="123" customFormat="true" ht="15.75" hidden="false" customHeight="true" outlineLevel="0" collapsed="false">
      <c r="A5" s="119"/>
      <c r="B5" s="120"/>
      <c r="C5" s="212"/>
      <c r="D5" s="121" t="s">
        <v>202</v>
      </c>
      <c r="E5" s="121"/>
      <c r="F5" s="121"/>
      <c r="G5" s="121"/>
      <c r="H5" s="122"/>
      <c r="I5" s="122"/>
    </row>
    <row r="6" s="10" customFormat="true" ht="18" hidden="false" customHeight="false" outlineLevel="0" collapsed="false">
      <c r="A6" s="3" t="s">
        <v>3</v>
      </c>
      <c r="B6" s="8"/>
      <c r="C6" s="210"/>
      <c r="D6" s="210"/>
      <c r="E6" s="213"/>
      <c r="F6" s="213"/>
    </row>
    <row r="7" s="10" customFormat="true" ht="18" hidden="false" customHeight="false" outlineLevel="0" collapsed="false">
      <c r="A7" s="3" t="s">
        <v>203</v>
      </c>
      <c r="B7" s="11"/>
      <c r="C7" s="214"/>
      <c r="D7" s="215"/>
      <c r="E7" s="213"/>
      <c r="F7" s="213"/>
    </row>
    <row r="8" s="10" customFormat="true" ht="12.6" hidden="false" customHeight="true" outlineLevel="0" collapsed="false">
      <c r="A8" s="3"/>
      <c r="B8" s="11"/>
      <c r="C8" s="214"/>
      <c r="D8" s="215"/>
      <c r="E8" s="213"/>
      <c r="F8" s="213"/>
    </row>
    <row r="9" s="10" customFormat="true" ht="18.75" hidden="false" customHeight="false" outlineLevel="0" collapsed="false">
      <c r="A9" s="13" t="s">
        <v>5</v>
      </c>
      <c r="B9" s="11"/>
      <c r="C9" s="214"/>
      <c r="D9" s="215"/>
      <c r="E9" s="213"/>
      <c r="F9" s="213"/>
    </row>
    <row r="10" s="1" customFormat="true" ht="35.1" hidden="false" customHeight="true" outlineLevel="0" collapsed="false">
      <c r="A10" s="14" t="s">
        <v>6</v>
      </c>
      <c r="B10" s="15" t="s">
        <v>7</v>
      </c>
      <c r="C10" s="15" t="s">
        <v>204</v>
      </c>
      <c r="D10" s="15" t="s">
        <v>205</v>
      </c>
      <c r="E10" s="15" t="s">
        <v>206</v>
      </c>
      <c r="F10" s="126" t="s">
        <v>207</v>
      </c>
      <c r="G10" s="16" t="s">
        <v>8</v>
      </c>
      <c r="H10" s="17" t="s">
        <v>9</v>
      </c>
      <c r="I10" s="18" t="s">
        <v>10</v>
      </c>
      <c r="J10" s="18" t="s">
        <v>11</v>
      </c>
      <c r="K10" s="19" t="s">
        <v>12</v>
      </c>
      <c r="L10" s="19"/>
    </row>
    <row r="11" s="1" customFormat="true" ht="30" hidden="false" customHeight="true" outlineLevel="0" collapsed="false">
      <c r="A11" s="14"/>
      <c r="B11" s="15"/>
      <c r="C11" s="15"/>
      <c r="D11" s="15"/>
      <c r="E11" s="15"/>
      <c r="F11" s="126"/>
      <c r="G11" s="16"/>
      <c r="H11" s="21" t="s">
        <v>13</v>
      </c>
      <c r="I11" s="22" t="s">
        <v>14</v>
      </c>
      <c r="J11" s="22" t="s">
        <v>208</v>
      </c>
      <c r="K11" s="23" t="s">
        <v>16</v>
      </c>
      <c r="L11" s="24" t="s">
        <v>17</v>
      </c>
    </row>
    <row r="12" s="34" customFormat="true" ht="25.9" hidden="false" customHeight="true" outlineLevel="0" collapsed="false">
      <c r="A12" s="127" t="s">
        <v>18</v>
      </c>
      <c r="B12" s="128" t="s">
        <v>182</v>
      </c>
      <c r="C12" s="129"/>
      <c r="D12" s="130"/>
      <c r="E12" s="129"/>
      <c r="F12" s="89"/>
      <c r="G12" s="131"/>
      <c r="H12" s="132"/>
      <c r="I12" s="133"/>
      <c r="J12" s="133"/>
      <c r="K12" s="132"/>
      <c r="L12" s="134"/>
      <c r="M12" s="33"/>
      <c r="N12" s="33"/>
      <c r="O12" s="33"/>
      <c r="P12" s="33"/>
      <c r="Q12" s="33"/>
      <c r="R12" s="33"/>
      <c r="S12" s="33"/>
      <c r="T12" s="33"/>
      <c r="U12" s="33"/>
      <c r="V12" s="33"/>
    </row>
    <row r="13" s="44" customFormat="true" ht="17.1" hidden="false" customHeight="true" outlineLevel="0" collapsed="false">
      <c r="A13" s="90" t="s">
        <v>20</v>
      </c>
      <c r="B13" s="91" t="s">
        <v>183</v>
      </c>
      <c r="C13" s="135"/>
      <c r="D13" s="136"/>
      <c r="E13" s="137"/>
      <c r="F13" s="40"/>
      <c r="G13" s="138"/>
      <c r="H13" s="143" t="n">
        <f aca="false">IF(K13=0,0,IF(K13&gt;0,K13))</f>
        <v>0</v>
      </c>
      <c r="I13" s="140" t="n">
        <f aca="false">L13</f>
        <v>0</v>
      </c>
      <c r="J13" s="39"/>
      <c r="K13" s="38"/>
      <c r="L13" s="47" t="n">
        <f aca="false">IF(K13=0,G13,IF(K13&gt;0,G13-K13))</f>
        <v>0</v>
      </c>
      <c r="M13" s="43"/>
      <c r="N13" s="43"/>
      <c r="O13" s="43"/>
      <c r="P13" s="43"/>
      <c r="Q13" s="43"/>
      <c r="R13" s="43"/>
      <c r="S13" s="43"/>
      <c r="T13" s="43"/>
      <c r="U13" s="43"/>
      <c r="V13" s="43"/>
    </row>
    <row r="14" s="45" customFormat="true" ht="17.1" hidden="false" customHeight="true" outlineLevel="0" collapsed="false">
      <c r="A14" s="90" t="s">
        <v>22</v>
      </c>
      <c r="B14" s="91" t="s">
        <v>184</v>
      </c>
      <c r="C14" s="135"/>
      <c r="D14" s="136"/>
      <c r="E14" s="140"/>
      <c r="F14" s="195"/>
      <c r="G14" s="142" t="n">
        <v>0</v>
      </c>
      <c r="H14" s="143" t="n">
        <f aca="false">IF(K14=0,0,IF(K14&gt;0,K14))</f>
        <v>0</v>
      </c>
      <c r="I14" s="140" t="n">
        <f aca="false">L14</f>
        <v>0</v>
      </c>
      <c r="J14" s="39"/>
      <c r="K14" s="143"/>
      <c r="L14" s="47" t="n">
        <f aca="false">IF(K14=0,G14,IF(K14&gt;0,G14-K14))</f>
        <v>0</v>
      </c>
      <c r="M14" s="43"/>
      <c r="N14" s="43"/>
      <c r="O14" s="43"/>
      <c r="P14" s="43"/>
      <c r="Q14" s="43"/>
      <c r="R14" s="43"/>
      <c r="S14" s="43"/>
      <c r="T14" s="43"/>
      <c r="U14" s="43"/>
      <c r="V14" s="43"/>
    </row>
    <row r="15" s="45" customFormat="true" ht="17.1" hidden="false" customHeight="true" outlineLevel="0" collapsed="false">
      <c r="A15" s="90" t="s">
        <v>185</v>
      </c>
      <c r="B15" s="91" t="s">
        <v>186</v>
      </c>
      <c r="C15" s="135"/>
      <c r="D15" s="136"/>
      <c r="E15" s="140"/>
      <c r="F15" s="141"/>
      <c r="G15" s="143"/>
      <c r="H15" s="143" t="n">
        <f aca="false">IF(K15=0,0,IF(K15&gt;0,K15))</f>
        <v>0</v>
      </c>
      <c r="I15" s="140" t="n">
        <f aca="false">L15</f>
        <v>0</v>
      </c>
      <c r="J15" s="39"/>
      <c r="K15" s="143" t="n">
        <v>0</v>
      </c>
      <c r="L15" s="47" t="n">
        <f aca="false">IF(K15=0,G15,IF(K15&gt;0,G15-K15))</f>
        <v>0</v>
      </c>
      <c r="M15" s="43"/>
      <c r="N15" s="43"/>
      <c r="O15" s="43"/>
      <c r="P15" s="43"/>
      <c r="Q15" s="43"/>
      <c r="R15" s="43"/>
      <c r="S15" s="43"/>
      <c r="T15" s="43"/>
      <c r="U15" s="43"/>
      <c r="V15" s="43"/>
    </row>
    <row r="16" s="45" customFormat="true" ht="17.1" hidden="false" customHeight="true" outlineLevel="0" collapsed="false">
      <c r="A16" s="90" t="s">
        <v>187</v>
      </c>
      <c r="B16" s="91" t="s">
        <v>188</v>
      </c>
      <c r="C16" s="147" t="s">
        <v>214</v>
      </c>
      <c r="D16" s="136" t="s">
        <v>210</v>
      </c>
      <c r="E16" s="140" t="n">
        <v>1</v>
      </c>
      <c r="F16" s="141" t="n">
        <f aca="false">G16/E16</f>
        <v>32200</v>
      </c>
      <c r="G16" s="142" t="n">
        <v>32200</v>
      </c>
      <c r="H16" s="143" t="n">
        <f aca="false">G16</f>
        <v>32200</v>
      </c>
      <c r="I16" s="140"/>
      <c r="J16" s="39"/>
      <c r="K16" s="143" t="n">
        <v>0</v>
      </c>
      <c r="L16" s="47" t="n">
        <f aca="false">G16</f>
        <v>32200</v>
      </c>
      <c r="M16" s="43"/>
      <c r="N16" s="43"/>
      <c r="O16" s="43"/>
      <c r="P16" s="43"/>
      <c r="Q16" s="43"/>
      <c r="R16" s="43"/>
      <c r="S16" s="43"/>
      <c r="T16" s="43"/>
      <c r="U16" s="43"/>
      <c r="V16" s="43"/>
    </row>
    <row r="17" s="50" customFormat="true" ht="17.1" hidden="false" customHeight="true" outlineLevel="0" collapsed="false">
      <c r="A17" s="90" t="s">
        <v>189</v>
      </c>
      <c r="B17" s="91" t="s">
        <v>190</v>
      </c>
      <c r="C17" s="139" t="s">
        <v>218</v>
      </c>
      <c r="D17" s="136" t="s">
        <v>212</v>
      </c>
      <c r="E17" s="140" t="n">
        <v>9500</v>
      </c>
      <c r="F17" s="141" t="n">
        <f aca="false">G17/E17</f>
        <v>114.907894736842</v>
      </c>
      <c r="G17" s="142" t="n">
        <v>1091625</v>
      </c>
      <c r="H17" s="143" t="n">
        <f aca="false">G17</f>
        <v>1091625</v>
      </c>
      <c r="I17" s="140"/>
      <c r="J17" s="39"/>
      <c r="K17" s="143" t="n">
        <v>0</v>
      </c>
      <c r="L17" s="47" t="n">
        <f aca="false">G17</f>
        <v>1091625</v>
      </c>
      <c r="M17" s="43"/>
      <c r="N17" s="43"/>
      <c r="O17" s="43"/>
      <c r="P17" s="43"/>
      <c r="Q17" s="43"/>
      <c r="R17" s="43"/>
      <c r="S17" s="43"/>
      <c r="T17" s="43"/>
      <c r="U17" s="43"/>
      <c r="V17" s="43"/>
    </row>
    <row r="18" customFormat="false" ht="12" hidden="false" customHeight="true" outlineLevel="0" collapsed="false">
      <c r="A18" s="155"/>
      <c r="B18" s="156"/>
      <c r="C18" s="135"/>
      <c r="D18" s="157"/>
      <c r="E18" s="158"/>
      <c r="F18" s="198"/>
      <c r="G18" s="199"/>
      <c r="H18" s="201"/>
      <c r="I18" s="200"/>
      <c r="J18" s="200"/>
      <c r="K18" s="201"/>
      <c r="L18" s="253"/>
    </row>
    <row r="19" s="34" customFormat="true" ht="25.9" hidden="false" customHeight="true" outlineLevel="0" collapsed="false">
      <c r="A19" s="164" t="s">
        <v>24</v>
      </c>
      <c r="B19" s="100" t="s">
        <v>23</v>
      </c>
      <c r="C19" s="165"/>
      <c r="D19" s="140"/>
      <c r="E19" s="166"/>
      <c r="F19" s="167"/>
      <c r="G19" s="168"/>
      <c r="H19" s="169"/>
      <c r="I19" s="170"/>
      <c r="J19" s="171"/>
      <c r="K19" s="172"/>
      <c r="L19" s="236"/>
      <c r="M19" s="33"/>
      <c r="N19" s="33"/>
      <c r="O19" s="33"/>
      <c r="P19" s="33"/>
      <c r="Q19" s="33"/>
      <c r="R19" s="33"/>
      <c r="S19" s="33"/>
      <c r="T19" s="33"/>
      <c r="U19" s="33"/>
      <c r="V19" s="33"/>
    </row>
    <row r="20" s="44" customFormat="true" ht="17.1" hidden="false" customHeight="true" outlineLevel="0" collapsed="false">
      <c r="A20" s="90" t="s">
        <v>26</v>
      </c>
      <c r="B20" s="91" t="s">
        <v>191</v>
      </c>
      <c r="C20" s="135"/>
      <c r="D20" s="136"/>
      <c r="E20" s="140"/>
      <c r="F20" s="229"/>
      <c r="G20" s="142" t="n">
        <v>0</v>
      </c>
      <c r="H20" s="143" t="n">
        <f aca="false">IF(K20=0,0,IF(K20&gt;0,K20))</f>
        <v>0</v>
      </c>
      <c r="I20" s="140" t="n">
        <f aca="false">L20</f>
        <v>0</v>
      </c>
      <c r="J20" s="39"/>
      <c r="K20" s="143" t="n">
        <v>0</v>
      </c>
      <c r="L20" s="47" t="n">
        <f aca="false">IF(K20=0,G20,IF(K20&gt;0,G20-K20))</f>
        <v>0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</row>
    <row r="21" s="45" customFormat="true" ht="17.1" hidden="false" customHeight="true" outlineLevel="0" collapsed="false">
      <c r="A21" s="90" t="s">
        <v>27</v>
      </c>
      <c r="B21" s="91" t="s">
        <v>192</v>
      </c>
      <c r="C21" s="135"/>
      <c r="D21" s="136"/>
      <c r="E21" s="140"/>
      <c r="F21" s="229"/>
      <c r="G21" s="142" t="n">
        <v>0</v>
      </c>
      <c r="H21" s="143" t="n">
        <f aca="false">IF(K21=0,0,IF(K21&gt;0,K21))</f>
        <v>0</v>
      </c>
      <c r="I21" s="140" t="n">
        <f aca="false">L21</f>
        <v>0</v>
      </c>
      <c r="J21" s="39"/>
      <c r="K21" s="143"/>
      <c r="L21" s="47" t="n">
        <f aca="false">IF(K21=0,G21,IF(K21&gt;0,G21-K21))</f>
        <v>0</v>
      </c>
      <c r="M21" s="43"/>
      <c r="N21" s="43"/>
      <c r="O21" s="43"/>
      <c r="P21" s="43"/>
      <c r="Q21" s="43"/>
      <c r="R21" s="43"/>
      <c r="S21" s="43"/>
      <c r="T21" s="43"/>
      <c r="U21" s="43"/>
      <c r="V21" s="43"/>
    </row>
    <row r="22" s="45" customFormat="true" ht="30" hidden="false" customHeight="false" outlineLevel="0" collapsed="false">
      <c r="A22" s="90" t="s">
        <v>193</v>
      </c>
      <c r="B22" s="91" t="s">
        <v>194</v>
      </c>
      <c r="C22" s="135"/>
      <c r="D22" s="136"/>
      <c r="E22" s="140"/>
      <c r="F22" s="229"/>
      <c r="G22" s="142" t="n">
        <v>0</v>
      </c>
      <c r="H22" s="143" t="n">
        <f aca="false">IF(K22=0,0,IF(K22&gt;0,K22))</f>
        <v>0</v>
      </c>
      <c r="I22" s="140" t="n">
        <f aca="false">L22</f>
        <v>0</v>
      </c>
      <c r="J22" s="39"/>
      <c r="K22" s="143"/>
      <c r="L22" s="47" t="n">
        <f aca="false">IF(K22=0,G22,IF(K22&gt;0,G22-K22))</f>
        <v>0</v>
      </c>
      <c r="M22" s="43"/>
      <c r="N22" s="43"/>
      <c r="O22" s="43"/>
      <c r="P22" s="43"/>
      <c r="Q22" s="43"/>
      <c r="R22" s="43"/>
      <c r="S22" s="43"/>
      <c r="T22" s="43"/>
      <c r="U22" s="43"/>
      <c r="V22" s="43"/>
    </row>
    <row r="23" s="175" customFormat="true" ht="17.1" hidden="false" customHeight="true" outlineLevel="0" collapsed="false">
      <c r="A23" s="90" t="s">
        <v>195</v>
      </c>
      <c r="B23" s="91" t="s">
        <v>196</v>
      </c>
      <c r="C23" s="135"/>
      <c r="D23" s="136"/>
      <c r="E23" s="140"/>
      <c r="F23" s="229"/>
      <c r="G23" s="142" t="n">
        <v>0</v>
      </c>
      <c r="H23" s="143" t="n">
        <f aca="false">IF(K23=0,0,IF(K23&gt;0,K23))</f>
        <v>0</v>
      </c>
      <c r="I23" s="140" t="n">
        <f aca="false">L23</f>
        <v>0</v>
      </c>
      <c r="J23" s="39"/>
      <c r="K23" s="143" t="n">
        <v>0</v>
      </c>
      <c r="L23" s="47" t="n">
        <f aca="false">IF(K23=0,G23,IF(K23&gt;0,G23-K23))</f>
        <v>0</v>
      </c>
      <c r="M23" s="43"/>
      <c r="N23" s="43"/>
      <c r="O23" s="43"/>
      <c r="P23" s="43"/>
      <c r="Q23" s="43"/>
      <c r="R23" s="43"/>
      <c r="S23" s="43"/>
      <c r="T23" s="43"/>
      <c r="U23" s="43"/>
      <c r="V23" s="43"/>
    </row>
    <row r="24" s="43" customFormat="true" ht="17.1" hidden="false" customHeight="true" outlineLevel="0" collapsed="false">
      <c r="A24" s="90" t="s">
        <v>230</v>
      </c>
      <c r="B24" s="91" t="s">
        <v>198</v>
      </c>
      <c r="C24" s="135"/>
      <c r="D24" s="136"/>
      <c r="E24" s="140"/>
      <c r="F24" s="229"/>
      <c r="G24" s="142" t="n">
        <v>0</v>
      </c>
      <c r="H24" s="143" t="n">
        <f aca="false">IF(K24=0,0,IF(K24&gt;0,K24))</f>
        <v>0</v>
      </c>
      <c r="I24" s="140" t="n">
        <f aca="false">L24</f>
        <v>0</v>
      </c>
      <c r="J24" s="39"/>
      <c r="K24" s="143"/>
      <c r="L24" s="47" t="n">
        <f aca="false">IF(K24=0,G24,IF(K24&gt;0,G24-K24))</f>
        <v>0</v>
      </c>
    </row>
    <row r="25" s="109" customFormat="true" ht="13.15" hidden="false" customHeight="true" outlineLevel="0" collapsed="false">
      <c r="A25" s="177"/>
      <c r="B25" s="178"/>
      <c r="C25" s="178"/>
      <c r="D25" s="179"/>
      <c r="E25" s="180"/>
      <c r="F25" s="181"/>
      <c r="G25" s="182" t="n">
        <v>0</v>
      </c>
      <c r="H25" s="183"/>
      <c r="I25" s="184" t="n">
        <f aca="false">L25</f>
        <v>0</v>
      </c>
      <c r="J25" s="184"/>
      <c r="K25" s="183"/>
      <c r="L25" s="185" t="n">
        <f aca="false">IF(K25=0,G25,IF(K25&gt;0,G25-K25))</f>
        <v>0</v>
      </c>
    </row>
    <row r="26" s="63" customFormat="true" ht="25.9" hidden="false" customHeight="true" outlineLevel="0" collapsed="false">
      <c r="A26" s="59"/>
      <c r="B26" s="60" t="s">
        <v>137</v>
      </c>
      <c r="C26" s="60"/>
      <c r="D26" s="60"/>
      <c r="E26" s="186"/>
      <c r="F26" s="187"/>
      <c r="G26" s="188" t="n">
        <f aca="false">SUM(G12:G25)</f>
        <v>1123825</v>
      </c>
      <c r="H26" s="188" t="n">
        <f aca="false">SUM(H12:H25)</f>
        <v>1123825</v>
      </c>
      <c r="I26" s="188" t="n">
        <f aca="false">SUM(I12:I25)</f>
        <v>0</v>
      </c>
      <c r="J26" s="188" t="n">
        <f aca="false">SUM(J12:J25)</f>
        <v>0</v>
      </c>
      <c r="K26" s="188" t="n">
        <f aca="false">SUM(K12:K25)</f>
        <v>0</v>
      </c>
      <c r="L26" s="188" t="n">
        <f aca="false">SUM(L12:L25)</f>
        <v>1123825</v>
      </c>
      <c r="M26" s="2"/>
      <c r="N26" s="2"/>
      <c r="O26" s="2"/>
      <c r="P26" s="2"/>
      <c r="Q26" s="2"/>
      <c r="R26" s="2"/>
      <c r="S26" s="2"/>
      <c r="T26" s="2"/>
      <c r="U26" s="2"/>
      <c r="V26" s="2"/>
    </row>
    <row r="27" s="68" customFormat="true" ht="21" hidden="false" customHeight="true" outlineLevel="0" collapsed="false">
      <c r="A27" s="64" t="s">
        <v>233</v>
      </c>
      <c r="B27" s="65"/>
      <c r="C27" s="65"/>
      <c r="D27" s="189"/>
      <c r="E27" s="190"/>
      <c r="F27" s="191"/>
      <c r="G27" s="67"/>
      <c r="H27" s="192"/>
      <c r="I27" s="192"/>
      <c r="J27" s="192"/>
      <c r="M27" s="2"/>
      <c r="N27" s="2"/>
      <c r="O27" s="2"/>
      <c r="P27" s="2"/>
      <c r="Q27" s="2"/>
      <c r="R27" s="2"/>
      <c r="S27" s="2"/>
      <c r="T27" s="2"/>
      <c r="U27" s="2"/>
      <c r="V27" s="2"/>
    </row>
    <row r="28" customFormat="false" ht="15.75" hidden="false" customHeight="false" outlineLevel="0" collapsed="false">
      <c r="A28" s="69" t="s">
        <v>141</v>
      </c>
      <c r="B28" s="70"/>
      <c r="C28" s="70"/>
    </row>
    <row r="29" customFormat="false" ht="15.75" hidden="false" customHeight="false" outlineLevel="0" collapsed="false">
      <c r="A29" s="69" t="s">
        <v>143</v>
      </c>
      <c r="B29" s="70"/>
      <c r="C29" s="70"/>
    </row>
    <row r="30" customFormat="false" ht="15.75" hidden="false" customHeight="false" outlineLevel="0" collapsed="false">
      <c r="A30" s="69" t="s">
        <v>145</v>
      </c>
      <c r="B30" s="70"/>
      <c r="C30" s="70"/>
    </row>
    <row r="31" customFormat="false" ht="15.75" hidden="false" customHeight="false" outlineLevel="0" collapsed="false">
      <c r="A31" s="69" t="s">
        <v>147</v>
      </c>
      <c r="B31" s="70"/>
      <c r="C31" s="70"/>
    </row>
    <row r="32" customFormat="false" ht="15.75" hidden="false" customHeight="false" outlineLevel="0" collapsed="false">
      <c r="A32" s="74" t="s">
        <v>149</v>
      </c>
      <c r="B32" s="74"/>
      <c r="C32" s="74"/>
    </row>
  </sheetData>
  <mergeCells count="13">
    <mergeCell ref="D2:G2"/>
    <mergeCell ref="D4:G4"/>
    <mergeCell ref="D5:G5"/>
    <mergeCell ref="A10:A11"/>
    <mergeCell ref="B10:B11"/>
    <mergeCell ref="C10:C11"/>
    <mergeCell ref="D10:D11"/>
    <mergeCell ref="E10:E11"/>
    <mergeCell ref="F10:F11"/>
    <mergeCell ref="G10:G11"/>
    <mergeCell ref="K10:L10"/>
    <mergeCell ref="B26:D26"/>
    <mergeCell ref="A32:C32"/>
  </mergeCells>
  <printOptions headings="false" gridLines="false" gridLinesSet="true" horizontalCentered="true" verticalCentered="false"/>
  <pageMargins left="0.984027777777778" right="0.747916666666667" top="0.984027777777778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K32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85" zoomScalePageLayoutView="75" workbookViewId="0">
      <selection pane="topLeft" activeCell="C42" activeCellId="0" sqref="C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56"/>
    <col collapsed="false" customWidth="true" hidden="false" outlineLevel="0" max="3" min="3" style="1" width="32.7"/>
    <col collapsed="false" customWidth="true" hidden="false" outlineLevel="0" max="4" min="4" style="1" width="10.71"/>
    <col collapsed="false" customWidth="true" hidden="false" outlineLevel="0" max="5" min="5" style="71" width="10.56"/>
    <col collapsed="false" customWidth="true" hidden="false" outlineLevel="0" max="6" min="6" style="72" width="15.99"/>
    <col collapsed="false" customWidth="true" hidden="false" outlineLevel="0" max="7" min="7" style="2" width="13.14"/>
    <col collapsed="false" customWidth="true" hidden="false" outlineLevel="0" max="9" min="8" style="2" width="12.7"/>
    <col collapsed="false" customWidth="true" hidden="false" outlineLevel="0" max="10" min="10" style="2" width="15.41"/>
    <col collapsed="false" customWidth="true" hidden="false" outlineLevel="0" max="11" min="11" style="2" width="11.85"/>
    <col collapsed="false" customWidth="true" hidden="false" outlineLevel="0" max="12" min="12" style="2" width="12.42"/>
    <col collapsed="false" customWidth="false" hidden="false" outlineLevel="0" max="257" min="13" style="2" width="9.14"/>
  </cols>
  <sheetData>
    <row r="1" s="5" customFormat="true" ht="10.15" hidden="false" customHeight="true" outlineLevel="0" collapsed="false">
      <c r="A1" s="117"/>
      <c r="B1" s="208"/>
      <c r="C1" s="208"/>
    </row>
    <row r="2" s="5" customFormat="true" ht="25.9" hidden="false" customHeight="true" outlineLevel="0" collapsed="false">
      <c r="A2" s="3" t="s">
        <v>1</v>
      </c>
      <c r="B2" s="6"/>
      <c r="C2" s="208"/>
      <c r="D2" s="209" t="s">
        <v>2</v>
      </c>
      <c r="E2" s="209"/>
      <c r="F2" s="209"/>
      <c r="G2" s="209"/>
    </row>
    <row r="3" s="10" customFormat="true" ht="13.5" hidden="false" customHeight="false" outlineLevel="0" collapsed="false">
      <c r="A3" s="8"/>
      <c r="B3" s="8"/>
      <c r="C3" s="210"/>
    </row>
    <row r="4" s="5" customFormat="true" ht="21" hidden="false" customHeight="true" outlineLevel="0" collapsed="false">
      <c r="A4" s="3" t="s">
        <v>200</v>
      </c>
      <c r="B4" s="6"/>
      <c r="C4" s="208"/>
      <c r="D4" s="211" t="s">
        <v>271</v>
      </c>
      <c r="E4" s="211"/>
      <c r="F4" s="211"/>
      <c r="G4" s="211"/>
    </row>
    <row r="5" s="123" customFormat="true" ht="15.75" hidden="false" customHeight="true" outlineLevel="0" collapsed="false">
      <c r="A5" s="119"/>
      <c r="B5" s="120"/>
      <c r="C5" s="212"/>
      <c r="D5" s="121" t="s">
        <v>202</v>
      </c>
      <c r="E5" s="121"/>
      <c r="F5" s="121"/>
      <c r="G5" s="121"/>
      <c r="H5" s="122"/>
      <c r="I5" s="122"/>
    </row>
    <row r="6" s="10" customFormat="true" ht="18" hidden="false" customHeight="false" outlineLevel="0" collapsed="false">
      <c r="A6" s="3" t="s">
        <v>3</v>
      </c>
      <c r="B6" s="8"/>
      <c r="C6" s="210"/>
      <c r="D6" s="210"/>
      <c r="E6" s="213"/>
      <c r="F6" s="213"/>
    </row>
    <row r="7" s="10" customFormat="true" ht="18" hidden="false" customHeight="false" outlineLevel="0" collapsed="false">
      <c r="A7" s="3" t="s">
        <v>203</v>
      </c>
      <c r="B7" s="11"/>
      <c r="C7" s="214"/>
      <c r="D7" s="215"/>
      <c r="E7" s="213"/>
      <c r="F7" s="213"/>
    </row>
    <row r="8" s="10" customFormat="true" ht="12.6" hidden="false" customHeight="true" outlineLevel="0" collapsed="false">
      <c r="A8" s="3"/>
      <c r="B8" s="11"/>
      <c r="C8" s="214"/>
      <c r="D8" s="215"/>
      <c r="E8" s="213"/>
      <c r="F8" s="213"/>
    </row>
    <row r="9" s="10" customFormat="true" ht="18.75" hidden="false" customHeight="false" outlineLevel="0" collapsed="false">
      <c r="A9" s="13" t="s">
        <v>5</v>
      </c>
      <c r="B9" s="11"/>
      <c r="C9" s="214"/>
      <c r="D9" s="215"/>
      <c r="E9" s="213"/>
      <c r="F9" s="213"/>
    </row>
    <row r="10" s="1" customFormat="true" ht="35.1" hidden="false" customHeight="true" outlineLevel="0" collapsed="false">
      <c r="A10" s="14" t="s">
        <v>6</v>
      </c>
      <c r="B10" s="15" t="s">
        <v>7</v>
      </c>
      <c r="C10" s="15" t="s">
        <v>204</v>
      </c>
      <c r="D10" s="15" t="s">
        <v>205</v>
      </c>
      <c r="E10" s="15" t="s">
        <v>206</v>
      </c>
      <c r="F10" s="126" t="s">
        <v>207</v>
      </c>
      <c r="G10" s="16" t="s">
        <v>8</v>
      </c>
      <c r="H10" s="17" t="s">
        <v>9</v>
      </c>
      <c r="I10" s="18" t="s">
        <v>10</v>
      </c>
      <c r="J10" s="18" t="s">
        <v>11</v>
      </c>
      <c r="K10" s="19" t="s">
        <v>12</v>
      </c>
      <c r="L10" s="19"/>
    </row>
    <row r="11" s="1" customFormat="true" ht="30" hidden="false" customHeight="true" outlineLevel="0" collapsed="false">
      <c r="A11" s="14"/>
      <c r="B11" s="15"/>
      <c r="C11" s="15"/>
      <c r="D11" s="15"/>
      <c r="E11" s="15"/>
      <c r="F11" s="126"/>
      <c r="G11" s="16"/>
      <c r="H11" s="21" t="s">
        <v>13</v>
      </c>
      <c r="I11" s="22" t="s">
        <v>14</v>
      </c>
      <c r="J11" s="22" t="s">
        <v>208</v>
      </c>
      <c r="K11" s="23" t="s">
        <v>16</v>
      </c>
      <c r="L11" s="24" t="s">
        <v>17</v>
      </c>
    </row>
    <row r="12" s="34" customFormat="true" ht="25.9" hidden="false" customHeight="true" outlineLevel="0" collapsed="false">
      <c r="A12" s="258" t="s">
        <v>18</v>
      </c>
      <c r="B12" s="128" t="s">
        <v>182</v>
      </c>
      <c r="C12" s="259"/>
      <c r="D12" s="260"/>
      <c r="E12" s="259"/>
      <c r="F12" s="261"/>
      <c r="G12" s="262"/>
      <c r="H12" s="132"/>
      <c r="I12" s="263"/>
      <c r="J12" s="264"/>
      <c r="K12" s="265"/>
      <c r="L12" s="266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</row>
    <row r="13" s="44" customFormat="true" ht="17.1" hidden="false" customHeight="true" outlineLevel="0" collapsed="false">
      <c r="A13" s="90" t="s">
        <v>20</v>
      </c>
      <c r="B13" s="91" t="s">
        <v>183</v>
      </c>
      <c r="C13" s="135"/>
      <c r="D13" s="136"/>
      <c r="E13" s="137"/>
      <c r="F13" s="40"/>
      <c r="G13" s="143" t="n">
        <v>0</v>
      </c>
      <c r="H13" s="143" t="n">
        <f aca="false">IF(K13=0,0,IF(K13&gt;0,K13))</f>
        <v>0</v>
      </c>
      <c r="I13" s="140" t="n">
        <f aca="false">L13</f>
        <v>0</v>
      </c>
      <c r="J13" s="39"/>
      <c r="K13" s="38" t="n">
        <v>0</v>
      </c>
      <c r="L13" s="47" t="n">
        <f aca="false">IF(K13=0,G13,IF(K13&gt;0,G13-K13))</f>
        <v>0</v>
      </c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</row>
    <row r="14" s="45" customFormat="true" ht="17.1" hidden="false" customHeight="true" outlineLevel="0" collapsed="false">
      <c r="A14" s="90" t="s">
        <v>22</v>
      </c>
      <c r="B14" s="91" t="s">
        <v>184</v>
      </c>
      <c r="C14" s="135"/>
      <c r="D14" s="136"/>
      <c r="E14" s="140"/>
      <c r="F14" s="195"/>
      <c r="G14" s="142" t="n">
        <v>0</v>
      </c>
      <c r="H14" s="143" t="n">
        <f aca="false">IF(K14=0,0,IF(K14&gt;0,K14))</f>
        <v>0</v>
      </c>
      <c r="I14" s="140" t="n">
        <f aca="false">L14</f>
        <v>0</v>
      </c>
      <c r="J14" s="39"/>
      <c r="K14" s="143" t="n">
        <v>0</v>
      </c>
      <c r="L14" s="47" t="n">
        <f aca="false">IF(K14=0,G14,IF(K14&gt;0,G14-K14))</f>
        <v>0</v>
      </c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</row>
    <row r="15" s="45" customFormat="true" ht="17.1" hidden="false" customHeight="true" outlineLevel="0" collapsed="false">
      <c r="A15" s="90" t="s">
        <v>185</v>
      </c>
      <c r="B15" s="91" t="s">
        <v>186</v>
      </c>
      <c r="C15" s="139" t="s">
        <v>213</v>
      </c>
      <c r="D15" s="136" t="s">
        <v>212</v>
      </c>
      <c r="E15" s="140" t="n">
        <f aca="false">[2]BD!$E$11</f>
        <v>10000</v>
      </c>
      <c r="F15" s="141" t="n">
        <f aca="false">G15/E15</f>
        <v>200</v>
      </c>
      <c r="G15" s="143" t="n">
        <v>2000000</v>
      </c>
      <c r="H15" s="143" t="n">
        <f aca="false">G15</f>
        <v>2000000</v>
      </c>
      <c r="I15" s="140" t="n">
        <f aca="false">L15</f>
        <v>0</v>
      </c>
      <c r="J15" s="39"/>
      <c r="K15" s="143" t="n">
        <f aca="false">G15</f>
        <v>2000000</v>
      </c>
      <c r="L15" s="47" t="n">
        <f aca="false">IF(K15=0,G15,IF(K15&gt;0,G15-K15))</f>
        <v>0</v>
      </c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</row>
    <row r="16" s="45" customFormat="true" ht="17.1" hidden="false" customHeight="true" outlineLevel="0" collapsed="false">
      <c r="A16" s="90" t="s">
        <v>187</v>
      </c>
      <c r="B16" s="91" t="s">
        <v>188</v>
      </c>
      <c r="C16" s="147" t="s">
        <v>214</v>
      </c>
      <c r="D16" s="136" t="s">
        <v>210</v>
      </c>
      <c r="E16" s="140" t="n">
        <v>1</v>
      </c>
      <c r="F16" s="141" t="n">
        <f aca="false">G16/E16</f>
        <v>32200</v>
      </c>
      <c r="G16" s="142" t="n">
        <v>32200</v>
      </c>
      <c r="H16" s="143" t="n">
        <f aca="false">G16</f>
        <v>32200</v>
      </c>
      <c r="I16" s="140"/>
      <c r="J16" s="39"/>
      <c r="K16" s="143" t="n">
        <v>0</v>
      </c>
      <c r="L16" s="47" t="n">
        <f aca="false">G16</f>
        <v>32200</v>
      </c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</row>
    <row r="17" s="50" customFormat="true" ht="17.1" hidden="false" customHeight="true" outlineLevel="0" collapsed="false">
      <c r="A17" s="90" t="s">
        <v>189</v>
      </c>
      <c r="B17" s="91" t="s">
        <v>190</v>
      </c>
      <c r="C17" s="139" t="s">
        <v>218</v>
      </c>
      <c r="D17" s="136" t="s">
        <v>212</v>
      </c>
      <c r="E17" s="140" t="n">
        <v>400</v>
      </c>
      <c r="F17" s="141" t="n">
        <f aca="false">G17/E17</f>
        <v>168.48</v>
      </c>
      <c r="G17" s="142" t="n">
        <v>67392</v>
      </c>
      <c r="H17" s="143" t="n">
        <f aca="false">G17</f>
        <v>67392</v>
      </c>
      <c r="I17" s="140"/>
      <c r="J17" s="39"/>
      <c r="K17" s="143" t="n">
        <v>0</v>
      </c>
      <c r="L17" s="47" t="n">
        <f aca="false">G17</f>
        <v>67392</v>
      </c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</row>
    <row r="18" customFormat="false" ht="12" hidden="false" customHeight="true" outlineLevel="0" collapsed="false">
      <c r="A18" s="155"/>
      <c r="B18" s="156"/>
      <c r="C18" s="135"/>
      <c r="D18" s="157"/>
      <c r="E18" s="158"/>
      <c r="F18" s="198"/>
      <c r="G18" s="199"/>
      <c r="H18" s="201"/>
      <c r="I18" s="247"/>
      <c r="J18" s="200"/>
      <c r="K18" s="201"/>
      <c r="L18" s="47" t="n">
        <f aca="false">IF(K18=0,G18,IF(K18&gt;0,G18-K18))</f>
        <v>0</v>
      </c>
    </row>
    <row r="19" s="34" customFormat="true" ht="25.9" hidden="false" customHeight="true" outlineLevel="0" collapsed="false">
      <c r="A19" s="164" t="s">
        <v>24</v>
      </c>
      <c r="B19" s="100" t="s">
        <v>23</v>
      </c>
      <c r="C19" s="165"/>
      <c r="D19" s="140"/>
      <c r="E19" s="166"/>
      <c r="F19" s="167"/>
      <c r="G19" s="168"/>
      <c r="H19" s="169"/>
      <c r="I19" s="170"/>
      <c r="J19" s="171"/>
      <c r="K19" s="172"/>
      <c r="L19" s="47" t="n">
        <f aca="false">IF(K19=0,G19,IF(K19&gt;0,G19-K19))</f>
        <v>0</v>
      </c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</row>
    <row r="20" s="44" customFormat="true" ht="17.1" hidden="false" customHeight="true" outlineLevel="0" collapsed="false">
      <c r="A20" s="90" t="s">
        <v>26</v>
      </c>
      <c r="B20" s="91" t="s">
        <v>191</v>
      </c>
      <c r="C20" s="135"/>
      <c r="D20" s="136"/>
      <c r="E20" s="140"/>
      <c r="F20" s="229"/>
      <c r="G20" s="142" t="n">
        <v>0</v>
      </c>
      <c r="H20" s="143" t="n">
        <f aca="false">IF(K20=0,0,IF(K20&gt;0,K20))</f>
        <v>0</v>
      </c>
      <c r="I20" s="140" t="n">
        <f aca="false">L20</f>
        <v>0</v>
      </c>
      <c r="J20" s="39"/>
      <c r="K20" s="143" t="n">
        <v>0</v>
      </c>
      <c r="L20" s="47" t="n">
        <f aca="false">IF(K20=0,G20,IF(K20&gt;0,G20-K20))</f>
        <v>0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</row>
    <row r="21" s="45" customFormat="true" ht="17.1" hidden="false" customHeight="true" outlineLevel="0" collapsed="false">
      <c r="A21" s="90" t="s">
        <v>27</v>
      </c>
      <c r="B21" s="91" t="s">
        <v>192</v>
      </c>
      <c r="C21" s="135"/>
      <c r="D21" s="136"/>
      <c r="E21" s="140"/>
      <c r="F21" s="229"/>
      <c r="G21" s="142" t="n">
        <v>0</v>
      </c>
      <c r="H21" s="143"/>
      <c r="I21" s="140"/>
      <c r="J21" s="39"/>
      <c r="K21" s="143"/>
      <c r="L21" s="47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</row>
    <row r="22" s="45" customFormat="true" ht="30" hidden="false" customHeight="false" outlineLevel="0" collapsed="false">
      <c r="A22" s="90" t="s">
        <v>193</v>
      </c>
      <c r="B22" s="91" t="s">
        <v>194</v>
      </c>
      <c r="C22" s="135"/>
      <c r="D22" s="136"/>
      <c r="E22" s="140"/>
      <c r="F22" s="229"/>
      <c r="G22" s="142" t="n">
        <v>0</v>
      </c>
      <c r="H22" s="143" t="n">
        <f aca="false">IF(K22=0,0,IF(K22&gt;0,K22))</f>
        <v>0</v>
      </c>
      <c r="I22" s="140" t="n">
        <f aca="false">L22</f>
        <v>0</v>
      </c>
      <c r="J22" s="39"/>
      <c r="K22" s="143" t="n">
        <v>0</v>
      </c>
      <c r="L22" s="47" t="n">
        <f aca="false">IF(K22=0,G22,IF(K22&gt;0,G22-K22))</f>
        <v>0</v>
      </c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</row>
    <row r="23" s="175" customFormat="true" ht="17.1" hidden="false" customHeight="true" outlineLevel="0" collapsed="false">
      <c r="A23" s="90" t="s">
        <v>195</v>
      </c>
      <c r="B23" s="91" t="s">
        <v>196</v>
      </c>
      <c r="C23" s="135"/>
      <c r="D23" s="136"/>
      <c r="E23" s="140"/>
      <c r="F23" s="229"/>
      <c r="G23" s="142" t="n">
        <v>0</v>
      </c>
      <c r="H23" s="143" t="n">
        <f aca="false">IF(K23=0,0,IF(K23&gt;0,K23))</f>
        <v>0</v>
      </c>
      <c r="I23" s="140" t="n">
        <f aca="false">L23</f>
        <v>0</v>
      </c>
      <c r="J23" s="39"/>
      <c r="K23" s="143" t="n">
        <v>0</v>
      </c>
      <c r="L23" s="47" t="n">
        <f aca="false">IF(K23=0,G23,IF(K23&gt;0,G23-K23))</f>
        <v>0</v>
      </c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</row>
    <row r="24" s="43" customFormat="true" ht="17.1" hidden="false" customHeight="true" outlineLevel="0" collapsed="false">
      <c r="A24" s="90" t="s">
        <v>230</v>
      </c>
      <c r="B24" s="91" t="s">
        <v>198</v>
      </c>
      <c r="C24" s="135"/>
      <c r="D24" s="136"/>
      <c r="E24" s="140"/>
      <c r="F24" s="229"/>
      <c r="G24" s="142" t="n">
        <v>0</v>
      </c>
      <c r="H24" s="143"/>
      <c r="I24" s="140"/>
      <c r="J24" s="39"/>
      <c r="K24" s="143"/>
      <c r="L24" s="47"/>
    </row>
    <row r="25" s="109" customFormat="true" ht="13.15" hidden="false" customHeight="true" outlineLevel="0" collapsed="false">
      <c r="A25" s="177"/>
      <c r="B25" s="178"/>
      <c r="C25" s="178"/>
      <c r="D25" s="179"/>
      <c r="E25" s="180"/>
      <c r="F25" s="181"/>
      <c r="G25" s="182"/>
      <c r="H25" s="183"/>
      <c r="I25" s="250"/>
      <c r="J25" s="184"/>
      <c r="K25" s="183"/>
      <c r="L25" s="185"/>
    </row>
    <row r="26" s="63" customFormat="true" ht="25.9" hidden="false" customHeight="true" outlineLevel="0" collapsed="false">
      <c r="A26" s="59"/>
      <c r="B26" s="60" t="s">
        <v>137</v>
      </c>
      <c r="C26" s="60"/>
      <c r="D26" s="60"/>
      <c r="E26" s="186"/>
      <c r="F26" s="187"/>
      <c r="G26" s="188" t="n">
        <f aca="false">SUM(G12:G24)</f>
        <v>2099592</v>
      </c>
      <c r="H26" s="188" t="n">
        <f aca="false">SUM(H12:H25)</f>
        <v>2099592</v>
      </c>
      <c r="I26" s="188" t="n">
        <f aca="false">SUM(I12:I25)</f>
        <v>0</v>
      </c>
      <c r="J26" s="188" t="n">
        <f aca="false">SUM(J12:J25)</f>
        <v>0</v>
      </c>
      <c r="K26" s="188" t="n">
        <f aca="false">SUM(K12:K25)</f>
        <v>2000000</v>
      </c>
      <c r="L26" s="188" t="n">
        <f aca="false">SUM(L12:L25)</f>
        <v>99592</v>
      </c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</row>
    <row r="27" s="68" customFormat="true" ht="21" hidden="false" customHeight="true" outlineLevel="0" collapsed="false">
      <c r="A27" s="64" t="s">
        <v>233</v>
      </c>
      <c r="B27" s="65"/>
      <c r="C27" s="65"/>
      <c r="D27" s="189"/>
      <c r="E27" s="190"/>
      <c r="F27" s="191"/>
      <c r="G27" s="67"/>
      <c r="H27" s="192"/>
      <c r="I27" s="192"/>
      <c r="J27" s="19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</row>
    <row r="28" customFormat="false" ht="15.75" hidden="false" customHeight="false" outlineLevel="0" collapsed="false">
      <c r="A28" s="69" t="s">
        <v>141</v>
      </c>
      <c r="B28" s="70"/>
      <c r="C28" s="70"/>
    </row>
    <row r="29" customFormat="false" ht="15.75" hidden="false" customHeight="false" outlineLevel="0" collapsed="false">
      <c r="A29" s="69" t="s">
        <v>143</v>
      </c>
      <c r="B29" s="70"/>
      <c r="C29" s="70"/>
    </row>
    <row r="30" customFormat="false" ht="15.75" hidden="false" customHeight="false" outlineLevel="0" collapsed="false">
      <c r="A30" s="69" t="s">
        <v>145</v>
      </c>
      <c r="B30" s="70"/>
      <c r="C30" s="70"/>
    </row>
    <row r="31" customFormat="false" ht="15.75" hidden="false" customHeight="false" outlineLevel="0" collapsed="false">
      <c r="A31" s="69" t="s">
        <v>147</v>
      </c>
      <c r="B31" s="70"/>
      <c r="C31" s="70"/>
    </row>
    <row r="32" customFormat="false" ht="15.75" hidden="false" customHeight="false" outlineLevel="0" collapsed="false">
      <c r="A32" s="74" t="s">
        <v>149</v>
      </c>
      <c r="B32" s="74"/>
      <c r="C32" s="74"/>
    </row>
  </sheetData>
  <mergeCells count="13">
    <mergeCell ref="D2:G2"/>
    <mergeCell ref="D4:G4"/>
    <mergeCell ref="D5:G5"/>
    <mergeCell ref="A10:A11"/>
    <mergeCell ref="B10:B11"/>
    <mergeCell ref="C10:C11"/>
    <mergeCell ref="D10:D11"/>
    <mergeCell ref="E10:E11"/>
    <mergeCell ref="F10:F11"/>
    <mergeCell ref="G10:G11"/>
    <mergeCell ref="K10:L10"/>
    <mergeCell ref="B26:D26"/>
    <mergeCell ref="A32:C32"/>
  </mergeCells>
  <printOptions headings="false" gridLines="false" gridLinesSet="true" horizontalCentered="true" verticalCentered="false"/>
  <pageMargins left="0.984027777777778" right="0.747916666666667" top="0.984027777777778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33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D42" activeCellId="0" sqref="D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56"/>
    <col collapsed="false" customWidth="true" hidden="false" outlineLevel="0" max="3" min="3" style="1" width="32.7"/>
    <col collapsed="false" customWidth="true" hidden="false" outlineLevel="0" max="4" min="4" style="1" width="10.71"/>
    <col collapsed="false" customWidth="true" hidden="false" outlineLevel="0" max="5" min="5" style="71" width="10.56"/>
    <col collapsed="false" customWidth="true" hidden="false" outlineLevel="0" max="6" min="6" style="72" width="16.13"/>
    <col collapsed="false" customWidth="true" hidden="false" outlineLevel="0" max="7" min="7" style="2" width="14.85"/>
    <col collapsed="false" customWidth="true" hidden="false" outlineLevel="0" max="8" min="8" style="2" width="12.85"/>
    <col collapsed="false" customWidth="true" hidden="false" outlineLevel="0" max="9" min="9" style="2" width="11.56"/>
    <col collapsed="false" customWidth="true" hidden="false" outlineLevel="0" max="10" min="10" style="2" width="15.99"/>
    <col collapsed="false" customWidth="true" hidden="false" outlineLevel="0" max="11" min="11" style="2" width="11.7"/>
    <col collapsed="false" customWidth="true" hidden="false" outlineLevel="0" max="12" min="12" style="2" width="12.42"/>
    <col collapsed="false" customWidth="false" hidden="false" outlineLevel="0" max="257" min="13" style="2" width="9.14"/>
  </cols>
  <sheetData>
    <row r="1" s="5" customFormat="true" ht="10.15" hidden="false" customHeight="true" outlineLevel="0" collapsed="false">
      <c r="A1" s="117"/>
      <c r="B1" s="208"/>
      <c r="C1" s="208"/>
    </row>
    <row r="2" s="5" customFormat="true" ht="25.9" hidden="false" customHeight="true" outlineLevel="0" collapsed="false">
      <c r="A2" s="3" t="s">
        <v>1</v>
      </c>
      <c r="B2" s="6"/>
      <c r="C2" s="208"/>
      <c r="D2" s="209" t="s">
        <v>2</v>
      </c>
      <c r="E2" s="209"/>
      <c r="F2" s="209"/>
      <c r="G2" s="209"/>
    </row>
    <row r="3" s="10" customFormat="true" ht="13.5" hidden="false" customHeight="false" outlineLevel="0" collapsed="false">
      <c r="A3" s="8"/>
      <c r="B3" s="8"/>
      <c r="C3" s="210"/>
    </row>
    <row r="4" s="5" customFormat="true" ht="21" hidden="false" customHeight="true" outlineLevel="0" collapsed="false">
      <c r="A4" s="3" t="s">
        <v>200</v>
      </c>
      <c r="B4" s="6"/>
      <c r="C4" s="208"/>
      <c r="D4" s="211" t="s">
        <v>272</v>
      </c>
      <c r="E4" s="211"/>
      <c r="F4" s="211"/>
      <c r="G4" s="211"/>
    </row>
    <row r="5" s="123" customFormat="true" ht="15.75" hidden="false" customHeight="true" outlineLevel="0" collapsed="false">
      <c r="A5" s="119"/>
      <c r="B5" s="120"/>
      <c r="C5" s="212"/>
      <c r="D5" s="121" t="s">
        <v>202</v>
      </c>
      <c r="E5" s="121"/>
      <c r="F5" s="121"/>
      <c r="G5" s="121"/>
      <c r="H5" s="122"/>
      <c r="I5" s="122"/>
    </row>
    <row r="6" s="10" customFormat="true" ht="18" hidden="false" customHeight="false" outlineLevel="0" collapsed="false">
      <c r="A6" s="3" t="s">
        <v>3</v>
      </c>
      <c r="B6" s="8"/>
      <c r="C6" s="210"/>
      <c r="D6" s="210"/>
      <c r="E6" s="213"/>
      <c r="F6" s="213"/>
    </row>
    <row r="7" s="10" customFormat="true" ht="18" hidden="false" customHeight="false" outlineLevel="0" collapsed="false">
      <c r="A7" s="3" t="s">
        <v>203</v>
      </c>
      <c r="B7" s="11"/>
      <c r="C7" s="214"/>
      <c r="D7" s="215"/>
      <c r="E7" s="213"/>
      <c r="F7" s="213"/>
    </row>
    <row r="8" s="10" customFormat="true" ht="12" hidden="false" customHeight="true" outlineLevel="0" collapsed="false">
      <c r="A8" s="3"/>
      <c r="B8" s="11"/>
      <c r="C8" s="214"/>
      <c r="D8" s="215"/>
      <c r="E8" s="213"/>
      <c r="F8" s="213"/>
    </row>
    <row r="9" s="10" customFormat="true" ht="18.75" hidden="false" customHeight="false" outlineLevel="0" collapsed="false">
      <c r="A9" s="13" t="s">
        <v>5</v>
      </c>
      <c r="B9" s="11"/>
      <c r="C9" s="214"/>
      <c r="D9" s="215"/>
      <c r="E9" s="213"/>
      <c r="F9" s="213"/>
    </row>
    <row r="10" s="1" customFormat="true" ht="35.1" hidden="false" customHeight="true" outlineLevel="0" collapsed="false">
      <c r="A10" s="267" t="s">
        <v>273</v>
      </c>
      <c r="B10" s="15" t="s">
        <v>274</v>
      </c>
      <c r="C10" s="15" t="s">
        <v>275</v>
      </c>
      <c r="D10" s="15" t="s">
        <v>276</v>
      </c>
      <c r="E10" s="15" t="s">
        <v>277</v>
      </c>
      <c r="F10" s="126" t="s">
        <v>278</v>
      </c>
      <c r="G10" s="16" t="s">
        <v>279</v>
      </c>
      <c r="H10" s="17" t="s">
        <v>280</v>
      </c>
      <c r="I10" s="18" t="s">
        <v>281</v>
      </c>
      <c r="J10" s="18" t="s">
        <v>282</v>
      </c>
      <c r="K10" s="19" t="s">
        <v>283</v>
      </c>
      <c r="L10" s="19"/>
    </row>
    <row r="11" s="1" customFormat="true" ht="30" hidden="false" customHeight="true" outlineLevel="0" collapsed="false">
      <c r="A11" s="267"/>
      <c r="B11" s="15"/>
      <c r="C11" s="15"/>
      <c r="D11" s="15"/>
      <c r="E11" s="15"/>
      <c r="F11" s="126"/>
      <c r="G11" s="16"/>
      <c r="H11" s="21" t="s">
        <v>13</v>
      </c>
      <c r="I11" s="22" t="s">
        <v>14</v>
      </c>
      <c r="J11" s="22" t="s">
        <v>208</v>
      </c>
      <c r="K11" s="23" t="s">
        <v>284</v>
      </c>
      <c r="L11" s="24" t="s">
        <v>285</v>
      </c>
    </row>
    <row r="12" s="34" customFormat="true" ht="25.9" hidden="false" customHeight="true" outlineLevel="0" collapsed="false">
      <c r="A12" s="127" t="s">
        <v>18</v>
      </c>
      <c r="B12" s="128" t="s">
        <v>182</v>
      </c>
      <c r="C12" s="129"/>
      <c r="D12" s="130"/>
      <c r="E12" s="129"/>
      <c r="F12" s="89"/>
      <c r="G12" s="131"/>
      <c r="H12" s="132"/>
      <c r="I12" s="133"/>
      <c r="J12" s="133"/>
      <c r="K12" s="132"/>
      <c r="L12" s="134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</row>
    <row r="13" s="44" customFormat="true" ht="17.1" hidden="false" customHeight="true" outlineLevel="0" collapsed="false">
      <c r="A13" s="90" t="s">
        <v>20</v>
      </c>
      <c r="B13" s="91" t="s">
        <v>183</v>
      </c>
      <c r="C13" s="135"/>
      <c r="D13" s="136"/>
      <c r="E13" s="137"/>
      <c r="F13" s="40"/>
      <c r="G13" s="138"/>
      <c r="H13" s="143" t="n">
        <f aca="false">IF(K13=0,0,IF(K13&gt;0,K13))</f>
        <v>0</v>
      </c>
      <c r="I13" s="140" t="n">
        <f aca="false">L13</f>
        <v>0</v>
      </c>
      <c r="J13" s="39"/>
      <c r="K13" s="38" t="n">
        <v>0</v>
      </c>
      <c r="L13" s="47" t="n">
        <f aca="false">IF(K13=0,G13,IF(K13&gt;0,G13-K13))</f>
        <v>0</v>
      </c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</row>
    <row r="14" s="45" customFormat="true" ht="17.1" hidden="false" customHeight="true" outlineLevel="0" collapsed="false">
      <c r="A14" s="90" t="s">
        <v>22</v>
      </c>
      <c r="B14" s="91" t="s">
        <v>184</v>
      </c>
      <c r="C14" s="135"/>
      <c r="D14" s="136"/>
      <c r="E14" s="140"/>
      <c r="F14" s="195"/>
      <c r="G14" s="142"/>
      <c r="H14" s="143" t="n">
        <f aca="false">IF(K14=0,0,IF(K14&gt;0,K14))</f>
        <v>0</v>
      </c>
      <c r="I14" s="140" t="n">
        <f aca="false">L14</f>
        <v>0</v>
      </c>
      <c r="J14" s="39"/>
      <c r="K14" s="143" t="n">
        <v>0</v>
      </c>
      <c r="L14" s="47" t="n">
        <f aca="false">IF(K14=0,G14,IF(K14&gt;0,G14-K14))</f>
        <v>0</v>
      </c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</row>
    <row r="15" s="45" customFormat="true" ht="17.1" hidden="false" customHeight="true" outlineLevel="0" collapsed="false">
      <c r="A15" s="90" t="s">
        <v>185</v>
      </c>
      <c r="B15" s="91" t="s">
        <v>186</v>
      </c>
      <c r="C15" s="139" t="s">
        <v>213</v>
      </c>
      <c r="D15" s="136" t="s">
        <v>212</v>
      </c>
      <c r="E15" s="140" t="n">
        <v>2500</v>
      </c>
      <c r="F15" s="141" t="n">
        <f aca="false">G15/E15</f>
        <v>91.4</v>
      </c>
      <c r="G15" s="143" t="n">
        <v>228500</v>
      </c>
      <c r="H15" s="143" t="n">
        <f aca="false">G15</f>
        <v>228500</v>
      </c>
      <c r="I15" s="140"/>
      <c r="J15" s="39"/>
      <c r="K15" s="143" t="n">
        <v>0</v>
      </c>
      <c r="L15" s="47" t="n">
        <f aca="false">G15</f>
        <v>228500</v>
      </c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</row>
    <row r="16" s="45" customFormat="true" ht="17.1" hidden="false" customHeight="true" outlineLevel="0" collapsed="false">
      <c r="A16" s="90" t="s">
        <v>187</v>
      </c>
      <c r="B16" s="91" t="s">
        <v>188</v>
      </c>
      <c r="C16" s="139"/>
      <c r="D16" s="136"/>
      <c r="E16" s="140"/>
      <c r="F16" s="141"/>
      <c r="G16" s="142" t="n">
        <v>0</v>
      </c>
      <c r="H16" s="143" t="n">
        <f aca="false">G16</f>
        <v>0</v>
      </c>
      <c r="I16" s="140"/>
      <c r="J16" s="39"/>
      <c r="K16" s="143" t="n">
        <v>0</v>
      </c>
      <c r="L16" s="47" t="n">
        <f aca="false">G16</f>
        <v>0</v>
      </c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</row>
    <row r="17" s="50" customFormat="true" ht="17.1" hidden="false" customHeight="true" outlineLevel="0" collapsed="false">
      <c r="A17" s="152" t="s">
        <v>189</v>
      </c>
      <c r="B17" s="153" t="s">
        <v>190</v>
      </c>
      <c r="C17" s="139" t="s">
        <v>218</v>
      </c>
      <c r="D17" s="136" t="s">
        <v>212</v>
      </c>
      <c r="E17" s="140" t="n">
        <f aca="false">SUM([2]EM!$E$17)</f>
        <v>15500</v>
      </c>
      <c r="F17" s="141" t="n">
        <f aca="false">G17/E17</f>
        <v>115.620967741935</v>
      </c>
      <c r="G17" s="142" t="n">
        <v>1792125</v>
      </c>
      <c r="H17" s="143" t="n">
        <f aca="false">G17</f>
        <v>1792125</v>
      </c>
      <c r="I17" s="140"/>
      <c r="J17" s="39"/>
      <c r="K17" s="143" t="n">
        <v>0</v>
      </c>
      <c r="L17" s="47" t="n">
        <f aca="false">G17</f>
        <v>1792125</v>
      </c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</row>
    <row r="18" s="43" customFormat="true" ht="17.1" hidden="false" customHeight="true" outlineLevel="0" collapsed="false">
      <c r="A18" s="152"/>
      <c r="B18" s="153"/>
      <c r="C18" s="139" t="s">
        <v>219</v>
      </c>
      <c r="D18" s="136" t="s">
        <v>220</v>
      </c>
      <c r="E18" s="140" t="n">
        <v>500</v>
      </c>
      <c r="F18" s="141" t="n">
        <f aca="false">G18/E18</f>
        <v>168.48</v>
      </c>
      <c r="G18" s="142" t="n">
        <v>84240</v>
      </c>
      <c r="H18" s="143" t="n">
        <f aca="false">G18</f>
        <v>84240</v>
      </c>
      <c r="I18" s="140"/>
      <c r="J18" s="39"/>
      <c r="K18" s="143"/>
      <c r="L18" s="47" t="n">
        <f aca="false">G18</f>
        <v>84240</v>
      </c>
    </row>
    <row r="19" customFormat="false" ht="12" hidden="false" customHeight="true" outlineLevel="0" collapsed="false">
      <c r="A19" s="155"/>
      <c r="B19" s="156"/>
      <c r="C19" s="139"/>
      <c r="D19" s="157"/>
      <c r="E19" s="158"/>
      <c r="F19" s="198"/>
      <c r="G19" s="199"/>
      <c r="H19" s="143" t="n">
        <f aca="false">G19</f>
        <v>0</v>
      </c>
      <c r="I19" s="200"/>
      <c r="J19" s="200"/>
      <c r="K19" s="201"/>
      <c r="L19" s="47" t="n">
        <f aca="false">G19</f>
        <v>0</v>
      </c>
    </row>
    <row r="20" s="34" customFormat="true" ht="25.9" hidden="false" customHeight="true" outlineLevel="0" collapsed="false">
      <c r="A20" s="164" t="s">
        <v>24</v>
      </c>
      <c r="B20" s="100" t="s">
        <v>23</v>
      </c>
      <c r="C20" s="203"/>
      <c r="D20" s="140"/>
      <c r="E20" s="166"/>
      <c r="F20" s="167"/>
      <c r="G20" s="168"/>
      <c r="H20" s="169"/>
      <c r="I20" s="170"/>
      <c r="J20" s="171"/>
      <c r="K20" s="172"/>
      <c r="L20" s="47" t="n">
        <f aca="false">G20</f>
        <v>0</v>
      </c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</row>
    <row r="21" s="44" customFormat="true" ht="17.1" hidden="false" customHeight="true" outlineLevel="0" collapsed="false">
      <c r="A21" s="90" t="s">
        <v>26</v>
      </c>
      <c r="B21" s="91" t="s">
        <v>191</v>
      </c>
      <c r="C21" s="139"/>
      <c r="D21" s="136"/>
      <c r="E21" s="140"/>
      <c r="F21" s="229"/>
      <c r="G21" s="142" t="n">
        <v>0</v>
      </c>
      <c r="H21" s="143" t="n">
        <f aca="false">IF(K21=0,0,IF(K21&gt;0,K21))</f>
        <v>0</v>
      </c>
      <c r="I21" s="140" t="n">
        <f aca="false">G21</f>
        <v>0</v>
      </c>
      <c r="J21" s="39"/>
      <c r="K21" s="143" t="n">
        <v>0</v>
      </c>
      <c r="L21" s="47" t="n">
        <f aca="false">G21</f>
        <v>0</v>
      </c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</row>
    <row r="22" s="45" customFormat="true" ht="17.1" hidden="false" customHeight="true" outlineLevel="0" collapsed="false">
      <c r="A22" s="90" t="s">
        <v>27</v>
      </c>
      <c r="B22" s="91" t="s">
        <v>192</v>
      </c>
      <c r="C22" s="139" t="s">
        <v>257</v>
      </c>
      <c r="D22" s="136" t="s">
        <v>212</v>
      </c>
      <c r="E22" s="140" t="n">
        <f aca="false">[2]EM!$E$56</f>
        <v>6000</v>
      </c>
      <c r="F22" s="229" t="n">
        <f aca="false">G22/E22</f>
        <v>234.3</v>
      </c>
      <c r="G22" s="230" t="n">
        <v>1405800</v>
      </c>
      <c r="H22" s="143" t="n">
        <f aca="false">IF(K22=0,0,IF(K22&gt;0,K22))</f>
        <v>0</v>
      </c>
      <c r="I22" s="140" t="n">
        <f aca="false">G22</f>
        <v>1405800</v>
      </c>
      <c r="J22" s="39"/>
      <c r="K22" s="143"/>
      <c r="L22" s="47" t="n">
        <f aca="false">G22</f>
        <v>1405800</v>
      </c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</row>
    <row r="23" s="45" customFormat="true" ht="30" hidden="false" customHeight="false" outlineLevel="0" collapsed="false">
      <c r="A23" s="90" t="s">
        <v>193</v>
      </c>
      <c r="B23" s="91" t="s">
        <v>194</v>
      </c>
      <c r="C23" s="139"/>
      <c r="D23" s="136"/>
      <c r="E23" s="140"/>
      <c r="F23" s="229"/>
      <c r="G23" s="142"/>
      <c r="H23" s="143" t="n">
        <f aca="false">IF(K23=0,0,IF(K23&gt;0,K23))</f>
        <v>0</v>
      </c>
      <c r="I23" s="140" t="n">
        <f aca="false">G23</f>
        <v>0</v>
      </c>
      <c r="J23" s="39"/>
      <c r="K23" s="143" t="n">
        <v>0</v>
      </c>
      <c r="L23" s="47" t="n">
        <f aca="false">G23</f>
        <v>0</v>
      </c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</row>
    <row r="24" s="175" customFormat="true" ht="17.1" hidden="false" customHeight="true" outlineLevel="0" collapsed="false">
      <c r="A24" s="90" t="s">
        <v>195</v>
      </c>
      <c r="B24" s="91" t="s">
        <v>196</v>
      </c>
      <c r="C24" s="139" t="s">
        <v>229</v>
      </c>
      <c r="D24" s="136" t="s">
        <v>212</v>
      </c>
      <c r="E24" s="140" t="n">
        <v>10000</v>
      </c>
      <c r="F24" s="229" t="n">
        <f aca="false">G24/E24</f>
        <v>170.5</v>
      </c>
      <c r="G24" s="142" t="n">
        <v>1705000</v>
      </c>
      <c r="H24" s="143" t="n">
        <f aca="false">IF(K24=0,0,IF(K24&gt;0,K24))</f>
        <v>0</v>
      </c>
      <c r="I24" s="140" t="n">
        <f aca="false">G24</f>
        <v>1705000</v>
      </c>
      <c r="J24" s="39"/>
      <c r="K24" s="143" t="n">
        <v>0</v>
      </c>
      <c r="L24" s="47" t="n">
        <f aca="false">G24</f>
        <v>1705000</v>
      </c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</row>
    <row r="25" s="43" customFormat="true" ht="17.1" hidden="false" customHeight="true" outlineLevel="0" collapsed="false">
      <c r="A25" s="90" t="s">
        <v>230</v>
      </c>
      <c r="B25" s="91" t="s">
        <v>198</v>
      </c>
      <c r="C25" s="102"/>
      <c r="D25" s="136"/>
      <c r="E25" s="140"/>
      <c r="F25" s="229"/>
      <c r="G25" s="142" t="n">
        <v>0</v>
      </c>
      <c r="H25" s="143" t="n">
        <f aca="false">IF(K25=0,0,IF(K25&gt;0,K25))</f>
        <v>0</v>
      </c>
      <c r="I25" s="140" t="n">
        <f aca="false">G25</f>
        <v>0</v>
      </c>
      <c r="J25" s="39"/>
      <c r="K25" s="143"/>
      <c r="L25" s="47" t="n">
        <f aca="false">G25</f>
        <v>0</v>
      </c>
    </row>
    <row r="26" s="109" customFormat="true" ht="13.15" hidden="false" customHeight="true" outlineLevel="0" collapsed="false">
      <c r="A26" s="177"/>
      <c r="B26" s="178"/>
      <c r="C26" s="178"/>
      <c r="D26" s="179"/>
      <c r="E26" s="180"/>
      <c r="F26" s="181"/>
      <c r="G26" s="182"/>
      <c r="H26" s="183"/>
      <c r="I26" s="140" t="n">
        <f aca="false">G26</f>
        <v>0</v>
      </c>
      <c r="J26" s="184"/>
      <c r="K26" s="183"/>
      <c r="L26" s="185"/>
    </row>
    <row r="27" s="63" customFormat="true" ht="25.9" hidden="false" customHeight="true" outlineLevel="0" collapsed="false">
      <c r="A27" s="59"/>
      <c r="B27" s="60" t="s">
        <v>137</v>
      </c>
      <c r="C27" s="60"/>
      <c r="D27" s="60"/>
      <c r="E27" s="186"/>
      <c r="F27" s="187"/>
      <c r="G27" s="188" t="n">
        <f aca="false">SUM(G12:G25)</f>
        <v>5215665</v>
      </c>
      <c r="H27" s="188" t="n">
        <f aca="false">SUM(H12:H26)</f>
        <v>2104865</v>
      </c>
      <c r="I27" s="188" t="n">
        <f aca="false">SUM(I12:I26)</f>
        <v>3110800</v>
      </c>
      <c r="J27" s="188" t="n">
        <f aca="false">SUM(J12:J26)</f>
        <v>0</v>
      </c>
      <c r="K27" s="188" t="n">
        <f aca="false">SUM(K12:K26)</f>
        <v>0</v>
      </c>
      <c r="L27" s="188" t="n">
        <f aca="false">SUM(L12:L26)</f>
        <v>5215665</v>
      </c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</row>
    <row r="28" s="68" customFormat="true" ht="21" hidden="false" customHeight="true" outlineLevel="0" collapsed="false">
      <c r="A28" s="64" t="s">
        <v>233</v>
      </c>
      <c r="B28" s="65"/>
      <c r="C28" s="65"/>
      <c r="D28" s="189"/>
      <c r="E28" s="190"/>
      <c r="F28" s="191"/>
      <c r="G28" s="67"/>
      <c r="H28" s="192"/>
      <c r="I28" s="192"/>
      <c r="J28" s="19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</row>
    <row r="29" customFormat="false" ht="15.75" hidden="false" customHeight="false" outlineLevel="0" collapsed="false">
      <c r="A29" s="69" t="s">
        <v>141</v>
      </c>
      <c r="B29" s="70"/>
      <c r="C29" s="70"/>
    </row>
    <row r="30" customFormat="false" ht="15.75" hidden="false" customHeight="false" outlineLevel="0" collapsed="false">
      <c r="A30" s="69" t="s">
        <v>143</v>
      </c>
      <c r="B30" s="70"/>
      <c r="C30" s="70"/>
    </row>
    <row r="31" customFormat="false" ht="15.75" hidden="false" customHeight="false" outlineLevel="0" collapsed="false">
      <c r="A31" s="69" t="s">
        <v>145</v>
      </c>
      <c r="B31" s="70"/>
      <c r="C31" s="70"/>
    </row>
    <row r="32" customFormat="false" ht="15.75" hidden="false" customHeight="false" outlineLevel="0" collapsed="false">
      <c r="A32" s="69" t="s">
        <v>147</v>
      </c>
      <c r="B32" s="70"/>
      <c r="C32" s="70"/>
    </row>
    <row r="33" customFormat="false" ht="15.75" hidden="false" customHeight="false" outlineLevel="0" collapsed="false">
      <c r="A33" s="74" t="s">
        <v>149</v>
      </c>
      <c r="B33" s="74"/>
      <c r="C33" s="74"/>
    </row>
  </sheetData>
  <mergeCells count="15">
    <mergeCell ref="D2:G2"/>
    <mergeCell ref="D4:G4"/>
    <mergeCell ref="D5:G5"/>
    <mergeCell ref="A10:A11"/>
    <mergeCell ref="B10:B11"/>
    <mergeCell ref="C10:C11"/>
    <mergeCell ref="D10:D11"/>
    <mergeCell ref="E10:E11"/>
    <mergeCell ref="F10:F11"/>
    <mergeCell ref="G10:G11"/>
    <mergeCell ref="K10:L10"/>
    <mergeCell ref="A17:A18"/>
    <mergeCell ref="B17:B18"/>
    <mergeCell ref="B27:D27"/>
    <mergeCell ref="A33:C33"/>
  </mergeCells>
  <printOptions headings="false" gridLines="false" gridLinesSet="true" horizontalCentered="true" verticalCentered="false"/>
  <pageMargins left="0.984027777777778" right="0.747916666666667" top="0.984027777777778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8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0" zoomScalePageLayoutView="75" workbookViewId="0">
      <pane xSplit="2" ySplit="0" topLeftCell="S1" activePane="topRight" state="frozen"/>
      <selection pane="topLeft" activeCell="A1" activeCellId="0" sqref="A1"/>
      <selection pane="topRight" activeCell="B17" activeCellId="0" sqref="B17:AG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4.41"/>
    <col collapsed="false" customWidth="true" hidden="false" outlineLevel="0" max="3" min="3" style="2" width="16.56"/>
    <col collapsed="false" customWidth="true" hidden="false" outlineLevel="0" max="4" min="4" style="2" width="18.99"/>
    <col collapsed="false" customWidth="true" hidden="false" outlineLevel="0" max="7" min="5" style="2" width="14.99"/>
    <col collapsed="false" customWidth="true" hidden="false" outlineLevel="0" max="10" min="8" style="2" width="13.28"/>
    <col collapsed="false" customWidth="true" hidden="false" outlineLevel="0" max="11" min="11" style="2" width="11.85"/>
    <col collapsed="false" customWidth="true" hidden="false" outlineLevel="0" max="13" min="12" style="2" width="13.28"/>
    <col collapsed="false" customWidth="true" hidden="false" outlineLevel="0" max="14" min="14" style="2" width="13.41"/>
    <col collapsed="false" customWidth="true" hidden="false" outlineLevel="0" max="15" min="15" style="2" width="12.99"/>
    <col collapsed="false" customWidth="true" hidden="false" outlineLevel="0" max="16" min="16" style="2" width="11.85"/>
    <col collapsed="false" customWidth="true" hidden="false" outlineLevel="0" max="17" min="17" style="2" width="12.99"/>
    <col collapsed="false" customWidth="true" hidden="false" outlineLevel="0" max="24" min="18" style="2" width="11.85"/>
    <col collapsed="false" customWidth="true" hidden="false" outlineLevel="0" max="25" min="25" style="2" width="13.7"/>
    <col collapsed="false" customWidth="true" hidden="false" outlineLevel="0" max="31" min="26" style="2" width="11.85"/>
    <col collapsed="false" customWidth="true" hidden="false" outlineLevel="0" max="32" min="32" style="2" width="14.28"/>
    <col collapsed="false" customWidth="true" hidden="false" outlineLevel="0" max="33" min="33" style="2" width="15.56"/>
    <col collapsed="false" customWidth="true" hidden="false" outlineLevel="0" max="34" min="34" style="2" width="15.99"/>
    <col collapsed="false" customWidth="false" hidden="false" outlineLevel="0" max="257" min="35" style="2" width="9.14"/>
  </cols>
  <sheetData>
    <row r="1" s="10" customFormat="true" ht="13.5" hidden="false" customHeight="false" outlineLevel="0" collapsed="false">
      <c r="A1" s="8"/>
      <c r="B1" s="8"/>
      <c r="C1" s="9"/>
      <c r="D1" s="9"/>
      <c r="E1" s="9"/>
      <c r="F1" s="9"/>
    </row>
    <row r="2" s="5" customFormat="true" ht="15.75" hidden="false" customHeight="true" outlineLevel="0" collapsed="false">
      <c r="A2" s="3" t="s">
        <v>1</v>
      </c>
      <c r="B2" s="6"/>
      <c r="C2" s="7" t="s">
        <v>2</v>
      </c>
      <c r="D2" s="7"/>
      <c r="E2" s="78"/>
      <c r="F2" s="78"/>
    </row>
    <row r="3" s="10" customFormat="true" ht="12.75" hidden="false" customHeight="false" outlineLevel="0" collapsed="false">
      <c r="A3" s="8"/>
      <c r="B3" s="8"/>
      <c r="C3" s="9"/>
      <c r="D3" s="9"/>
      <c r="E3" s="9"/>
      <c r="F3" s="9"/>
    </row>
    <row r="4" s="10" customFormat="true" ht="18" hidden="false" customHeight="false" outlineLevel="0" collapsed="false">
      <c r="A4" s="3" t="s">
        <v>3</v>
      </c>
      <c r="B4" s="11"/>
      <c r="C4" s="9"/>
      <c r="D4" s="9"/>
      <c r="E4" s="9"/>
      <c r="F4" s="9"/>
    </row>
    <row r="5" s="10" customFormat="true" ht="18" hidden="false" customHeight="false" outlineLevel="0" collapsed="false">
      <c r="A5" s="9"/>
      <c r="B5" s="11"/>
      <c r="C5" s="9"/>
      <c r="D5" s="9"/>
      <c r="E5" s="9"/>
      <c r="F5" s="9"/>
    </row>
    <row r="6" s="10" customFormat="true" ht="18" hidden="false" customHeight="false" outlineLevel="0" collapsed="false">
      <c r="A6" s="3" t="s">
        <v>150</v>
      </c>
      <c r="B6" s="3"/>
      <c r="C6" s="3"/>
      <c r="D6" s="3"/>
      <c r="E6" s="3"/>
      <c r="F6" s="3"/>
    </row>
    <row r="7" s="10" customFormat="true" ht="18" hidden="false" customHeight="false" outlineLevel="0" collapsed="false">
      <c r="A7" s="3"/>
      <c r="B7" s="3"/>
      <c r="C7" s="3"/>
      <c r="D7" s="3"/>
      <c r="E7" s="3"/>
      <c r="F7" s="3"/>
    </row>
    <row r="8" s="81" customFormat="true" ht="20.25" hidden="false" customHeight="true" outlineLevel="0" collapsed="false">
      <c r="A8" s="13" t="s">
        <v>5</v>
      </c>
      <c r="B8" s="79"/>
      <c r="C8" s="80"/>
      <c r="D8" s="80"/>
      <c r="E8" s="80"/>
      <c r="F8" s="80"/>
    </row>
    <row r="9" s="1" customFormat="true" ht="51.75" hidden="false" customHeight="true" outlineLevel="0" collapsed="false">
      <c r="A9" s="14" t="s">
        <v>6</v>
      </c>
      <c r="B9" s="15" t="s">
        <v>7</v>
      </c>
      <c r="C9" s="82" t="s">
        <v>151</v>
      </c>
      <c r="D9" s="83" t="s">
        <v>152</v>
      </c>
      <c r="E9" s="83" t="s">
        <v>153</v>
      </c>
      <c r="F9" s="83" t="s">
        <v>154</v>
      </c>
      <c r="G9" s="83" t="s">
        <v>155</v>
      </c>
      <c r="H9" s="83" t="s">
        <v>156</v>
      </c>
      <c r="I9" s="83" t="s">
        <v>157</v>
      </c>
      <c r="J9" s="83" t="s">
        <v>158</v>
      </c>
      <c r="K9" s="83" t="s">
        <v>159</v>
      </c>
      <c r="L9" s="83" t="s">
        <v>160</v>
      </c>
      <c r="M9" s="83" t="s">
        <v>161</v>
      </c>
      <c r="N9" s="83" t="s">
        <v>162</v>
      </c>
      <c r="O9" s="83" t="s">
        <v>163</v>
      </c>
      <c r="P9" s="83" t="s">
        <v>164</v>
      </c>
      <c r="Q9" s="83" t="s">
        <v>165</v>
      </c>
      <c r="R9" s="83" t="s">
        <v>166</v>
      </c>
      <c r="S9" s="83" t="s">
        <v>167</v>
      </c>
      <c r="T9" s="83" t="s">
        <v>168</v>
      </c>
      <c r="U9" s="83" t="s">
        <v>169</v>
      </c>
      <c r="V9" s="83" t="s">
        <v>170</v>
      </c>
      <c r="W9" s="83" t="s">
        <v>171</v>
      </c>
      <c r="X9" s="83" t="s">
        <v>172</v>
      </c>
      <c r="Y9" s="83" t="s">
        <v>173</v>
      </c>
      <c r="Z9" s="83" t="s">
        <v>174</v>
      </c>
      <c r="AA9" s="83" t="s">
        <v>175</v>
      </c>
      <c r="AB9" s="83" t="s">
        <v>176</v>
      </c>
      <c r="AC9" s="83" t="s">
        <v>177</v>
      </c>
      <c r="AD9" s="83" t="s">
        <v>178</v>
      </c>
      <c r="AE9" s="83" t="s">
        <v>179</v>
      </c>
      <c r="AF9" s="83" t="s">
        <v>180</v>
      </c>
      <c r="AG9" s="84" t="s">
        <v>181</v>
      </c>
    </row>
    <row r="10" s="43" customFormat="true" ht="30.6" hidden="false" customHeight="true" outlineLevel="0" collapsed="false">
      <c r="A10" s="85" t="s">
        <v>18</v>
      </c>
      <c r="B10" s="86" t="s">
        <v>182</v>
      </c>
      <c r="C10" s="87"/>
      <c r="D10" s="28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88"/>
      <c r="Z10" s="29"/>
      <c r="AA10" s="29"/>
      <c r="AB10" s="29"/>
      <c r="AC10" s="29"/>
      <c r="AD10" s="29"/>
      <c r="AE10" s="29"/>
      <c r="AF10" s="89"/>
      <c r="AG10" s="30"/>
    </row>
    <row r="11" s="93" customFormat="true" ht="17.1" hidden="false" customHeight="true" outlineLevel="0" collapsed="false">
      <c r="A11" s="90" t="s">
        <v>20</v>
      </c>
      <c r="B11" s="91" t="s">
        <v>183</v>
      </c>
      <c r="C11" s="37" t="n">
        <f aca="false">SUM(D11:AG11)</f>
        <v>4309844.24078582</v>
      </c>
      <c r="D11" s="38" t="n">
        <f aca="false">TgM!G13</f>
        <v>0</v>
      </c>
      <c r="E11" s="39" t="n">
        <f aca="false">RG!G13</f>
        <v>0</v>
      </c>
      <c r="F11" s="39"/>
      <c r="G11" s="39" t="n">
        <f aca="false">TV!G13</f>
        <v>535025</v>
      </c>
      <c r="H11" s="39"/>
      <c r="I11" s="39"/>
      <c r="J11" s="39"/>
      <c r="K11" s="39"/>
      <c r="L11" s="39"/>
      <c r="M11" s="39"/>
      <c r="N11" s="39"/>
      <c r="O11" s="39" t="n">
        <f aca="false">MN!G13</f>
        <v>682361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 t="n">
        <f aca="false">FN!G13</f>
        <v>553570</v>
      </c>
      <c r="AB11" s="39"/>
      <c r="AC11" s="39"/>
      <c r="AD11" s="39"/>
      <c r="AE11" s="39"/>
      <c r="AF11" s="92" t="n">
        <f aca="false">CrS!G13</f>
        <v>2468888.24078582</v>
      </c>
      <c r="AG11" s="40" t="n">
        <f aca="false">Rural!G13</f>
        <v>70000</v>
      </c>
    </row>
    <row r="12" s="45" customFormat="true" ht="17.1" hidden="false" customHeight="true" outlineLevel="0" collapsed="false">
      <c r="A12" s="90" t="s">
        <v>22</v>
      </c>
      <c r="B12" s="91" t="s">
        <v>184</v>
      </c>
      <c r="C12" s="37" t="n">
        <f aca="false">SUM(D12:AG12)</f>
        <v>19255474</v>
      </c>
      <c r="D12" s="38" t="n">
        <f aca="false">TgM!G14</f>
        <v>4559800</v>
      </c>
      <c r="E12" s="39" t="n">
        <f aca="false">RG!G14</f>
        <v>1980975</v>
      </c>
      <c r="F12" s="39" t="n">
        <f aca="false">SUM(SG!G14:G15)</f>
        <v>1672365</v>
      </c>
      <c r="G12" s="39" t="n">
        <f aca="false">SUM(TV!G14:G15)</f>
        <v>2108647</v>
      </c>
      <c r="H12" s="39" t="n">
        <f aca="false">SUM(LU!G14:G15)</f>
        <v>1052028</v>
      </c>
      <c r="I12" s="39" t="n">
        <f aca="false">SV!G14</f>
        <v>340000</v>
      </c>
      <c r="J12" s="39" t="n">
        <f aca="false">SUM(IR!G14:G15)</f>
        <v>1137369</v>
      </c>
      <c r="K12" s="39" t="n">
        <f aca="false">IH!G14</f>
        <v>30250</v>
      </c>
      <c r="L12" s="39" t="n">
        <f aca="false">CS!G14</f>
        <v>78000</v>
      </c>
      <c r="M12" s="39"/>
      <c r="N12" s="39"/>
      <c r="O12" s="39" t="n">
        <f aca="false">MN!G14</f>
        <v>3500000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 t="n">
        <f aca="false">SUM(FN!G14:G16)</f>
        <v>2659790</v>
      </c>
      <c r="AB12" s="39"/>
      <c r="AC12" s="39"/>
      <c r="AD12" s="39"/>
      <c r="AE12" s="39"/>
      <c r="AF12" s="92"/>
      <c r="AG12" s="40" t="n">
        <f aca="false">Rural!G14</f>
        <v>136250</v>
      </c>
    </row>
    <row r="13" s="45" customFormat="true" ht="17.1" hidden="false" customHeight="true" outlineLevel="0" collapsed="false">
      <c r="A13" s="90" t="s">
        <v>185</v>
      </c>
      <c r="B13" s="91" t="s">
        <v>186</v>
      </c>
      <c r="C13" s="37" t="n">
        <f aca="false">SUM(D13:AG13)</f>
        <v>252182749.97312</v>
      </c>
      <c r="D13" s="38" t="n">
        <f aca="false">SUM(TgM!G15:G16)</f>
        <v>10981820</v>
      </c>
      <c r="E13" s="39" t="n">
        <f aca="false">RG!G15</f>
        <v>521040</v>
      </c>
      <c r="F13" s="39" t="n">
        <f aca="false">SG!G16</f>
        <v>0</v>
      </c>
      <c r="G13" s="39" t="n">
        <f aca="false">SUM(TV!G16)</f>
        <v>0</v>
      </c>
      <c r="H13" s="39" t="n">
        <f aca="false">LU!G16</f>
        <v>7500000</v>
      </c>
      <c r="I13" s="39" t="n">
        <f aca="false">SV!G15</f>
        <v>0</v>
      </c>
      <c r="J13" s="39" t="n">
        <f aca="false">SUM(IR!G16)</f>
        <v>0</v>
      </c>
      <c r="K13" s="39" t="n">
        <f aca="false">IH!G15</f>
        <v>548400</v>
      </c>
      <c r="L13" s="39" t="n">
        <f aca="false">CS!G15</f>
        <v>0</v>
      </c>
      <c r="M13" s="39"/>
      <c r="N13" s="39"/>
      <c r="O13" s="39"/>
      <c r="P13" s="39"/>
      <c r="Q13" s="39"/>
      <c r="R13" s="39"/>
      <c r="S13" s="39" t="n">
        <f aca="false">BD!G15</f>
        <v>2000000</v>
      </c>
      <c r="T13" s="39" t="n">
        <f aca="false">EM!G15</f>
        <v>228500</v>
      </c>
      <c r="U13" s="39" t="n">
        <f aca="false">PL!G15</f>
        <v>800000</v>
      </c>
      <c r="V13" s="39"/>
      <c r="W13" s="39"/>
      <c r="X13" s="39"/>
      <c r="Y13" s="39" t="n">
        <f aca="false">CR!G15</f>
        <v>1100000</v>
      </c>
      <c r="Z13" s="39" t="n">
        <f aca="false">PN!G15</f>
        <v>1000000</v>
      </c>
      <c r="AA13" s="39"/>
      <c r="AB13" s="39"/>
      <c r="AC13" s="39"/>
      <c r="AD13" s="39"/>
      <c r="AE13" s="39"/>
      <c r="AF13" s="92"/>
      <c r="AG13" s="40" t="n">
        <f aca="false">Rural!G15</f>
        <v>227502989.97312</v>
      </c>
    </row>
    <row r="14" s="45" customFormat="true" ht="17.1" hidden="false" customHeight="true" outlineLevel="0" collapsed="false">
      <c r="A14" s="90" t="s">
        <v>187</v>
      </c>
      <c r="B14" s="91" t="s">
        <v>188</v>
      </c>
      <c r="C14" s="37" t="n">
        <f aca="false">SUM(D14:AG14)</f>
        <v>6649804.99328</v>
      </c>
      <c r="D14" s="38" t="n">
        <f aca="false">SUM(TgM!G17:G19)</f>
        <v>1258000</v>
      </c>
      <c r="E14" s="39" t="n">
        <f aca="false">RG!G16</f>
        <v>0</v>
      </c>
      <c r="F14" s="39" t="n">
        <f aca="false">SG!G17</f>
        <v>229200</v>
      </c>
      <c r="G14" s="39" t="n">
        <f aca="false">SUM(TV!G17)</f>
        <v>190000</v>
      </c>
      <c r="H14" s="39" t="n">
        <f aca="false">LU!G17</f>
        <v>115000</v>
      </c>
      <c r="I14" s="39" t="n">
        <f aca="false">SUM(SV!G16:G17)</f>
        <v>120600</v>
      </c>
      <c r="J14" s="39" t="n">
        <f aca="false">SUM(IR!G17)</f>
        <v>66800</v>
      </c>
      <c r="K14" s="39" t="n">
        <f aca="false">IH!G16</f>
        <v>0</v>
      </c>
      <c r="L14" s="39" t="n">
        <f aca="false">CS!G16</f>
        <v>0</v>
      </c>
      <c r="M14" s="39"/>
      <c r="N14" s="39"/>
      <c r="O14" s="39"/>
      <c r="P14" s="39" t="n">
        <f aca="false">GA!G16</f>
        <v>32200</v>
      </c>
      <c r="Q14" s="39" t="n">
        <f aca="false">UG!G16</f>
        <v>76400</v>
      </c>
      <c r="R14" s="39" t="n">
        <f aca="false">AB!G16</f>
        <v>32200</v>
      </c>
      <c r="S14" s="39" t="n">
        <f aca="false">BD!G16</f>
        <v>32200</v>
      </c>
      <c r="T14" s="39"/>
      <c r="U14" s="39"/>
      <c r="V14" s="39" t="n">
        <f aca="false">ZC!G16</f>
        <v>32200</v>
      </c>
      <c r="W14" s="39"/>
      <c r="X14" s="39"/>
      <c r="Y14" s="39" t="n">
        <f aca="false">CR!G16</f>
        <v>32200</v>
      </c>
      <c r="Z14" s="39"/>
      <c r="AA14" s="39"/>
      <c r="AB14" s="39"/>
      <c r="AC14" s="39"/>
      <c r="AD14" s="39" t="n">
        <f aca="false">ER!G16</f>
        <v>32200</v>
      </c>
      <c r="AE14" s="39" t="n">
        <f aca="false">AL!G16</f>
        <v>32200</v>
      </c>
      <c r="AF14" s="92"/>
      <c r="AG14" s="40" t="n">
        <f aca="false">Rural!G16</f>
        <v>4368404.99328</v>
      </c>
    </row>
    <row r="15" s="50" customFormat="true" ht="17.1" hidden="false" customHeight="true" outlineLevel="0" collapsed="false">
      <c r="A15" s="90" t="s">
        <v>189</v>
      </c>
      <c r="B15" s="91" t="s">
        <v>190</v>
      </c>
      <c r="C15" s="37" t="n">
        <f aca="false">SUM(D15:AG15)</f>
        <v>232703258</v>
      </c>
      <c r="D15" s="38" t="n">
        <f aca="false">SUM(TgM!G20:G25)</f>
        <v>48710801</v>
      </c>
      <c r="E15" s="39" t="n">
        <f aca="false">SUM(RG!G17:G19)</f>
        <v>15758209</v>
      </c>
      <c r="F15" s="39" t="n">
        <f aca="false">SUM(SG!G18:G23)</f>
        <v>24200166</v>
      </c>
      <c r="G15" s="39" t="n">
        <f aca="false">SUM(TV!G18:G22)</f>
        <v>15418432</v>
      </c>
      <c r="H15" s="39" t="n">
        <f aca="false">SUM(LU!G18:G22)</f>
        <v>9608141</v>
      </c>
      <c r="I15" s="39" t="n">
        <f aca="false">SUM(SV!G18:G21)</f>
        <v>9188666</v>
      </c>
      <c r="J15" s="39" t="n">
        <f aca="false">SUM(IR!G18:G22)</f>
        <v>6701883</v>
      </c>
      <c r="K15" s="39" t="n">
        <f aca="false">SUM(IH!H17:H18)</f>
        <v>287544</v>
      </c>
      <c r="L15" s="39" t="n">
        <f aca="false">SUM(CS!G17:G18)</f>
        <v>4516125</v>
      </c>
      <c r="M15" s="39" t="n">
        <f aca="false">SUM(SP!G17:G18)</f>
        <v>1061366</v>
      </c>
      <c r="N15" s="39" t="n">
        <f aca="false">SUM(SR!G17:G20)</f>
        <v>3653466</v>
      </c>
      <c r="O15" s="39" t="n">
        <f aca="false">SUM(MN!G17:G19)</f>
        <v>3966783</v>
      </c>
      <c r="P15" s="39" t="n">
        <f aca="false">SUM(GA!G17:G18)</f>
        <v>320892</v>
      </c>
      <c r="Q15" s="39" t="n">
        <f aca="false">SUM(UG!G17:G18)</f>
        <v>7874610</v>
      </c>
      <c r="R15" s="39" t="n">
        <f aca="false">AB!G17</f>
        <v>1091625</v>
      </c>
      <c r="S15" s="39" t="n">
        <f aca="false">BD!G17</f>
        <v>67392</v>
      </c>
      <c r="T15" s="39" t="n">
        <f aca="false">SUM(EM!G17:G18)</f>
        <v>1876365</v>
      </c>
      <c r="U15" s="39" t="n">
        <f aca="false">SUM(PL!G17:G18)</f>
        <v>1471917</v>
      </c>
      <c r="V15" s="39" t="n">
        <f aca="false">SUM(ZC!G17:G18)</f>
        <v>1565142</v>
      </c>
      <c r="W15" s="39"/>
      <c r="X15" s="39" t="n">
        <f aca="false">SUM(GD!G17:G18)</f>
        <v>1841034</v>
      </c>
      <c r="Y15" s="39" t="n">
        <f aca="false">SUM(CR!G17:G18)</f>
        <v>1456917</v>
      </c>
      <c r="Z15" s="39" t="n">
        <f aca="false">SUM(PN!G17:G18)</f>
        <v>1381274</v>
      </c>
      <c r="AA15" s="39" t="n">
        <f aca="false">FN!G19</f>
        <v>523300</v>
      </c>
      <c r="AB15" s="39" t="n">
        <f aca="false">SUM(DN!G17:G18)</f>
        <v>1052769</v>
      </c>
      <c r="AC15" s="39"/>
      <c r="AD15" s="39" t="n">
        <f aca="false">SUM(ER!G17:G19)</f>
        <v>1497360</v>
      </c>
      <c r="AE15" s="39" t="n">
        <f aca="false">SUM(AL!G17:G18)</f>
        <v>184044</v>
      </c>
      <c r="AF15" s="92" t="n">
        <f aca="false">SUM(CrS!G17:G18)</f>
        <v>3346829</v>
      </c>
      <c r="AG15" s="40" t="n">
        <f aca="false">Rural!G17</f>
        <v>64080206</v>
      </c>
    </row>
    <row r="16" customFormat="false" ht="14.45" hidden="false" customHeight="true" outlineLevel="0" collapsed="false">
      <c r="A16" s="90"/>
      <c r="B16" s="91"/>
      <c r="C16" s="37" t="n">
        <f aca="false">SUM(D16:AG16)</f>
        <v>0</v>
      </c>
      <c r="D16" s="94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6"/>
      <c r="AE16" s="95"/>
      <c r="AF16" s="97"/>
      <c r="AG16" s="98"/>
    </row>
    <row r="17" s="43" customFormat="true" ht="30.6" hidden="false" customHeight="true" outlineLevel="0" collapsed="false">
      <c r="A17" s="99" t="s">
        <v>24</v>
      </c>
      <c r="B17" s="100" t="s">
        <v>23</v>
      </c>
      <c r="C17" s="39" t="n">
        <f aca="false">SUM(D17:AG17)</f>
        <v>0</v>
      </c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101"/>
      <c r="AE17" s="39"/>
      <c r="AF17" s="39"/>
      <c r="AG17" s="40"/>
    </row>
    <row r="18" s="93" customFormat="true" ht="17.1" hidden="false" customHeight="true" outlineLevel="0" collapsed="false">
      <c r="A18" s="90" t="s">
        <v>26</v>
      </c>
      <c r="B18" s="91" t="s">
        <v>191</v>
      </c>
      <c r="C18" s="37" t="n">
        <f aca="false">SUM(D18:AG18)</f>
        <v>64037159</v>
      </c>
      <c r="D18" s="38" t="n">
        <f aca="false">SUM(TgM!G28:G29)</f>
        <v>1625000</v>
      </c>
      <c r="E18" s="39" t="n">
        <f aca="false">SUM(RG!G22:G23)</f>
        <v>3340000</v>
      </c>
      <c r="F18" s="39" t="n">
        <f aca="false">SG!G26</f>
        <v>805000</v>
      </c>
      <c r="G18" s="39" t="n">
        <f aca="false">SUM(TV!G25:G26)</f>
        <v>2860457</v>
      </c>
      <c r="H18" s="39" t="n">
        <f aca="false">SUM(LU!G25:G26)</f>
        <v>6377756</v>
      </c>
      <c r="I18" s="39" t="n">
        <f aca="false">SUM(SV!G24)</f>
        <v>590000</v>
      </c>
      <c r="J18" s="39" t="n">
        <f aca="false">SUM(IR!G25:G26)</f>
        <v>3633578</v>
      </c>
      <c r="K18" s="39" t="n">
        <f aca="false">IH!H21</f>
        <v>1475000</v>
      </c>
      <c r="L18" s="39" t="n">
        <f aca="false">CS!G21</f>
        <v>0</v>
      </c>
      <c r="M18" s="39" t="n">
        <f aca="false">SP!G21</f>
        <v>0</v>
      </c>
      <c r="N18" s="39"/>
      <c r="O18" s="39" t="n">
        <f aca="false">MN!G22</f>
        <v>2242478</v>
      </c>
      <c r="P18" s="39"/>
      <c r="Q18" s="39"/>
      <c r="R18" s="39"/>
      <c r="S18" s="39"/>
      <c r="T18" s="39"/>
      <c r="U18" s="39" t="n">
        <f aca="false">PL!G21</f>
        <v>834999</v>
      </c>
      <c r="V18" s="39" t="n">
        <f aca="false">ZC!G21</f>
        <v>946000</v>
      </c>
      <c r="W18" s="39" t="n">
        <f aca="false">GL!G20</f>
        <v>946000</v>
      </c>
      <c r="X18" s="39" t="n">
        <f aca="false">GD!G21</f>
        <v>835000</v>
      </c>
      <c r="Y18" s="39" t="n">
        <f aca="false">CR!G21</f>
        <v>1475000</v>
      </c>
      <c r="Z18" s="39" t="n">
        <f aca="false">PN!G21</f>
        <v>834999</v>
      </c>
      <c r="AA18" s="39"/>
      <c r="AB18" s="39"/>
      <c r="AC18" s="39"/>
      <c r="AD18" s="34"/>
      <c r="AE18" s="39"/>
      <c r="AF18" s="92" t="n">
        <f aca="false">CrS!G21</f>
        <v>448000</v>
      </c>
      <c r="AG18" s="40" t="n">
        <f aca="false">Rural!G20</f>
        <v>34767892</v>
      </c>
    </row>
    <row r="19" s="45" customFormat="true" ht="17.1" hidden="false" customHeight="true" outlineLevel="0" collapsed="false">
      <c r="A19" s="90" t="s">
        <v>27</v>
      </c>
      <c r="B19" s="91" t="s">
        <v>192</v>
      </c>
      <c r="C19" s="37" t="n">
        <f aca="false">SUM(D19:AG19)</f>
        <v>80317501.6</v>
      </c>
      <c r="D19" s="38" t="n">
        <f aca="false">SUM(TgM!G30)</f>
        <v>1640100</v>
      </c>
      <c r="E19" s="39" t="n">
        <f aca="false">SUM(RG!G24)</f>
        <v>0</v>
      </c>
      <c r="F19" s="39" t="n">
        <f aca="false">SG!G27</f>
        <v>0</v>
      </c>
      <c r="G19" s="39" t="n">
        <f aca="false">SUM(TV!G27)</f>
        <v>0</v>
      </c>
      <c r="H19" s="39"/>
      <c r="I19" s="39" t="n">
        <f aca="false">SUM(SV!G25)</f>
        <v>0</v>
      </c>
      <c r="J19" s="39" t="n">
        <f aca="false">SUM(IR!G27)</f>
        <v>0</v>
      </c>
      <c r="K19" s="39" t="n">
        <f aca="false">IH!G22</f>
        <v>937200</v>
      </c>
      <c r="L19" s="39" t="n">
        <f aca="false">CS!G22</f>
        <v>0</v>
      </c>
      <c r="M19" s="39" t="n">
        <f aca="false">SP!G22</f>
        <v>585750</v>
      </c>
      <c r="N19" s="39"/>
      <c r="O19" s="39"/>
      <c r="P19" s="39" t="n">
        <f aca="false">GA!G22</f>
        <v>702900</v>
      </c>
      <c r="Q19" s="39"/>
      <c r="R19" s="39"/>
      <c r="S19" s="39"/>
      <c r="T19" s="39" t="n">
        <f aca="false">EM!G22</f>
        <v>1405800</v>
      </c>
      <c r="U19" s="39" t="n">
        <f aca="false">PL!G22</f>
        <v>1030920</v>
      </c>
      <c r="V19" s="39" t="n">
        <f aca="false">SUM(ZC!G22)</f>
        <v>585750</v>
      </c>
      <c r="W19" s="39" t="n">
        <f aca="false">GL!G21</f>
        <v>468600</v>
      </c>
      <c r="X19" s="39"/>
      <c r="Y19" s="39" t="n">
        <f aca="false">CR!G22</f>
        <v>468600</v>
      </c>
      <c r="Z19" s="39" t="n">
        <f aca="false">PN!G22</f>
        <v>585750</v>
      </c>
      <c r="AA19" s="39"/>
      <c r="AB19" s="39"/>
      <c r="AC19" s="39" t="n">
        <f aca="false">AD!G21</f>
        <v>468600</v>
      </c>
      <c r="AD19" s="102"/>
      <c r="AE19" s="39" t="n">
        <f aca="false">AL!G22</f>
        <v>937200</v>
      </c>
      <c r="AF19" s="92" t="n">
        <f aca="false">CrS!G22</f>
        <v>935550</v>
      </c>
      <c r="AG19" s="40" t="n">
        <f aca="false">Rural!G21</f>
        <v>69564781.6</v>
      </c>
    </row>
    <row r="20" s="45" customFormat="true" ht="30" hidden="false" customHeight="false" outlineLevel="0" collapsed="false">
      <c r="A20" s="90" t="s">
        <v>193</v>
      </c>
      <c r="B20" s="91" t="s">
        <v>194</v>
      </c>
      <c r="C20" s="37" t="n">
        <f aca="false">SUM(D20:AG20)</f>
        <v>20997804.4</v>
      </c>
      <c r="D20" s="38" t="n">
        <f aca="false">SUM(TgM!G31:G32)</f>
        <v>91740</v>
      </c>
      <c r="E20" s="39" t="n">
        <f aca="false">SUM(RG!G25:G26)</f>
        <v>643100</v>
      </c>
      <c r="F20" s="39" t="n">
        <f aca="false">SUM(SG!G28:G29)</f>
        <v>546400</v>
      </c>
      <c r="G20" s="39" t="n">
        <f aca="false">SUM(TV!G28:G29)</f>
        <v>1013700</v>
      </c>
      <c r="H20" s="39" t="n">
        <f aca="false">SUM(LU!G28:G29)</f>
        <v>290200</v>
      </c>
      <c r="I20" s="39" t="n">
        <f aca="false">SUM(SV!G26:G27)</f>
        <v>181600</v>
      </c>
      <c r="J20" s="39" t="n">
        <f aca="false">SUM(IR!G28:G29)</f>
        <v>655400</v>
      </c>
      <c r="K20" s="39" t="n">
        <f aca="false">IH!H23</f>
        <v>40023</v>
      </c>
      <c r="L20" s="39" t="n">
        <f aca="false">CS!G23</f>
        <v>32200</v>
      </c>
      <c r="M20" s="39" t="n">
        <f aca="false">SP!G23</f>
        <v>0</v>
      </c>
      <c r="N20" s="39"/>
      <c r="O20" s="39" t="n">
        <f aca="false">MN!G24</f>
        <v>32200</v>
      </c>
      <c r="P20" s="39" t="n">
        <f aca="false">GA!G23</f>
        <v>40023</v>
      </c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 t="n">
        <f aca="false">AD!G22</f>
        <v>40023</v>
      </c>
      <c r="AD20" s="34"/>
      <c r="AE20" s="39"/>
      <c r="AF20" s="92"/>
      <c r="AG20" s="40" t="n">
        <f aca="false">Rural!G22</f>
        <v>17391195.4</v>
      </c>
    </row>
    <row r="21" s="50" customFormat="true" ht="17.1" hidden="false" customHeight="true" outlineLevel="0" collapsed="false">
      <c r="A21" s="90" t="s">
        <v>195</v>
      </c>
      <c r="B21" s="91" t="s">
        <v>196</v>
      </c>
      <c r="C21" s="37" t="n">
        <f aca="false">SUM(D21:AG21)</f>
        <v>431034966</v>
      </c>
      <c r="D21" s="38" t="n">
        <f aca="false">SUM(TgM!G33:G36)</f>
        <v>66777085</v>
      </c>
      <c r="E21" s="39" t="n">
        <f aca="false">SUM(RG!G27:G29)</f>
        <v>12973797</v>
      </c>
      <c r="F21" s="39" t="n">
        <f aca="false">SUM(SG!G30:G32)</f>
        <v>20680728</v>
      </c>
      <c r="G21" s="39" t="n">
        <f aca="false">SUM(TV!G30:G32)</f>
        <v>17137393</v>
      </c>
      <c r="H21" s="39" t="n">
        <f aca="false">SUM(LU!G30:G32)</f>
        <v>11356295</v>
      </c>
      <c r="I21" s="39" t="n">
        <f aca="false">SV!G28</f>
        <v>2372040</v>
      </c>
      <c r="J21" s="39" t="n">
        <f aca="false">SUM(IR!G30:G33)</f>
        <v>9247892</v>
      </c>
      <c r="K21" s="39" t="n">
        <f aca="false">IH!G24</f>
        <v>2250600</v>
      </c>
      <c r="L21" s="39" t="n">
        <f aca="false">SUM(CS!G24:G25)</f>
        <v>2223000</v>
      </c>
      <c r="M21" s="39" t="n">
        <f aca="false">SP!G24</f>
        <v>604500</v>
      </c>
      <c r="N21" s="39"/>
      <c r="O21" s="39" t="n">
        <f aca="false">SUM(MN!G25:G26)</f>
        <v>8660080</v>
      </c>
      <c r="P21" s="39" t="n">
        <f aca="false">GA!G24</f>
        <v>1108250</v>
      </c>
      <c r="Q21" s="39"/>
      <c r="R21" s="39"/>
      <c r="S21" s="39"/>
      <c r="T21" s="39" t="n">
        <f aca="false">EM!G24</f>
        <v>1705000</v>
      </c>
      <c r="U21" s="39" t="n">
        <f aca="false">PL!G24</f>
        <v>1602700</v>
      </c>
      <c r="V21" s="39" t="n">
        <f aca="false">ZC!G24</f>
        <v>1108250</v>
      </c>
      <c r="W21" s="39" t="n">
        <f aca="false">GL!G23</f>
        <v>1074150</v>
      </c>
      <c r="X21" s="39" t="n">
        <f aca="false">GD!G24</f>
        <v>1278750</v>
      </c>
      <c r="Y21" s="39" t="n">
        <f aca="false">CR!G24</f>
        <v>1040050</v>
      </c>
      <c r="Z21" s="39" t="n">
        <f aca="false">PN!G24</f>
        <v>1023000</v>
      </c>
      <c r="AA21" s="39"/>
      <c r="AB21" s="39"/>
      <c r="AC21" s="39" t="n">
        <f aca="false">AD!G23</f>
        <v>1244650</v>
      </c>
      <c r="AD21" s="34"/>
      <c r="AE21" s="39" t="n">
        <f aca="false">AL!G24</f>
        <v>869550</v>
      </c>
      <c r="AF21" s="92" t="n">
        <f aca="false">SUM(CrS!G24)</f>
        <v>3829275</v>
      </c>
      <c r="AG21" s="40" t="n">
        <f aca="false">Rural!G23</f>
        <v>260867931</v>
      </c>
    </row>
    <row r="22" s="43" customFormat="true" ht="17.1" hidden="false" customHeight="true" outlineLevel="0" collapsed="false">
      <c r="A22" s="90" t="s">
        <v>197</v>
      </c>
      <c r="B22" s="91" t="s">
        <v>198</v>
      </c>
      <c r="C22" s="37" t="n">
        <f aca="false">SUM(D22:AG22)</f>
        <v>77681988</v>
      </c>
      <c r="D22" s="38" t="n">
        <f aca="false">SUM(TgM!G37:G38)</f>
        <v>31816217</v>
      </c>
      <c r="E22" s="39" t="n">
        <f aca="false">SUM(RG!G30:G31)</f>
        <v>11313648</v>
      </c>
      <c r="F22" s="39" t="n">
        <f aca="false">SUM(SG!G33:G34)</f>
        <v>11892603</v>
      </c>
      <c r="G22" s="39" t="n">
        <f aca="false">SUM(TV!G33:G34)</f>
        <v>9481065</v>
      </c>
      <c r="H22" s="39" t="n">
        <f aca="false">SUM(LU!G33:G34)</f>
        <v>5587264</v>
      </c>
      <c r="I22" s="39" t="n">
        <f aca="false">SUM(SV!G29:G30)</f>
        <v>3230370</v>
      </c>
      <c r="J22" s="39" t="n">
        <f aca="false">SUM(IR!G34:G35)</f>
        <v>2259241</v>
      </c>
      <c r="K22" s="39" t="n">
        <f aca="false">IH!G25</f>
        <v>0</v>
      </c>
      <c r="L22" s="39"/>
      <c r="M22" s="39" t="n">
        <f aca="false">SP!G25</f>
        <v>0</v>
      </c>
      <c r="N22" s="39"/>
      <c r="O22" s="39" t="n">
        <f aca="false">SUM(MN!G27:G28)</f>
        <v>1484340</v>
      </c>
      <c r="P22" s="39"/>
      <c r="Q22" s="39"/>
      <c r="R22" s="39"/>
      <c r="S22" s="39"/>
      <c r="T22" s="39"/>
      <c r="U22" s="39"/>
      <c r="V22" s="39"/>
      <c r="W22" s="39"/>
      <c r="X22" s="39"/>
      <c r="Y22" s="34"/>
      <c r="Z22" s="39"/>
      <c r="AA22" s="39" t="n">
        <f aca="false">FN!G26</f>
        <v>617240</v>
      </c>
      <c r="AB22" s="39"/>
      <c r="AC22" s="39"/>
      <c r="AD22" s="34"/>
      <c r="AE22" s="39"/>
      <c r="AF22" s="92"/>
      <c r="AG22" s="40"/>
    </row>
    <row r="23" s="109" customFormat="true" ht="10.9" hidden="false" customHeight="true" outlineLevel="0" collapsed="false">
      <c r="A23" s="103"/>
      <c r="B23" s="104"/>
      <c r="C23" s="55" t="n">
        <f aca="false">SUM(D23:AG23)</f>
        <v>0</v>
      </c>
      <c r="D23" s="105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7"/>
      <c r="AG23" s="108"/>
    </row>
    <row r="24" s="112" customFormat="true" ht="30.6" hidden="false" customHeight="true" outlineLevel="0" collapsed="false">
      <c r="A24" s="59"/>
      <c r="B24" s="60" t="s">
        <v>137</v>
      </c>
      <c r="C24" s="110" t="n">
        <f aca="false">SUM(D24:AG24)</f>
        <v>1189170550.20719</v>
      </c>
      <c r="D24" s="110" t="n">
        <f aca="false">SUM(D11:D23)</f>
        <v>167460563</v>
      </c>
      <c r="E24" s="110" t="n">
        <f aca="false">SUM(E11:E23)</f>
        <v>46530769</v>
      </c>
      <c r="F24" s="110" t="n">
        <f aca="false">SUM(F11:F23)</f>
        <v>60026462</v>
      </c>
      <c r="G24" s="110" t="n">
        <f aca="false">SUM(G11:G23)</f>
        <v>48744719</v>
      </c>
      <c r="H24" s="110" t="n">
        <f aca="false">SUM(H11:H23)</f>
        <v>41886684</v>
      </c>
      <c r="I24" s="110" t="n">
        <f aca="false">SUM(I11:I23)</f>
        <v>16023276</v>
      </c>
      <c r="J24" s="110" t="n">
        <f aca="false">SUM(J11:J23)</f>
        <v>23702163</v>
      </c>
      <c r="K24" s="110" t="n">
        <f aca="false">SUM(K11:K23)</f>
        <v>5569017</v>
      </c>
      <c r="L24" s="110" t="n">
        <f aca="false">SUM(L11:L23)</f>
        <v>6849325</v>
      </c>
      <c r="M24" s="110" t="n">
        <f aca="false">SUM(M11:M23)</f>
        <v>2251616</v>
      </c>
      <c r="N24" s="110" t="n">
        <f aca="false">SUM(N11:N23)</f>
        <v>3653466</v>
      </c>
      <c r="O24" s="110" t="n">
        <f aca="false">SUM(O11:O23)</f>
        <v>20568242</v>
      </c>
      <c r="P24" s="110" t="n">
        <f aca="false">SUM(P11:P23)</f>
        <v>2204265</v>
      </c>
      <c r="Q24" s="110" t="n">
        <f aca="false">SUM(Q11:Q23)</f>
        <v>7951010</v>
      </c>
      <c r="R24" s="110" t="n">
        <f aca="false">SUM(R11:R23)</f>
        <v>1123825</v>
      </c>
      <c r="S24" s="110" t="n">
        <f aca="false">SUM(S11:S23)</f>
        <v>2099592</v>
      </c>
      <c r="T24" s="110" t="n">
        <f aca="false">SUM(T11:T23)</f>
        <v>5215665</v>
      </c>
      <c r="U24" s="110" t="n">
        <f aca="false">SUM(U11:U23)</f>
        <v>5740536</v>
      </c>
      <c r="V24" s="110" t="n">
        <f aca="false">SUM(V11:V23)</f>
        <v>4237342</v>
      </c>
      <c r="W24" s="110" t="n">
        <f aca="false">SUM(W11:W23)</f>
        <v>2488750</v>
      </c>
      <c r="X24" s="110" t="n">
        <f aca="false">SUM(X11:X23)</f>
        <v>3954784</v>
      </c>
      <c r="Y24" s="110" t="n">
        <f aca="false">SUM(Y11:Y23)</f>
        <v>5572767</v>
      </c>
      <c r="Z24" s="110" t="n">
        <f aca="false">SUM(Z11:Z23)</f>
        <v>4825023</v>
      </c>
      <c r="AA24" s="110" t="n">
        <f aca="false">SUM(AA11:AA23)</f>
        <v>4353900</v>
      </c>
      <c r="AB24" s="110" t="n">
        <f aca="false">SUM(AB11:AB23)</f>
        <v>1052769</v>
      </c>
      <c r="AC24" s="110" t="n">
        <f aca="false">SUM(AC11:AC23)</f>
        <v>1753273</v>
      </c>
      <c r="AD24" s="110" t="n">
        <f aca="false">SUM(AD11:AD23)</f>
        <v>1529560</v>
      </c>
      <c r="AE24" s="110" t="n">
        <f aca="false">SUM(AE11:AE23)</f>
        <v>2022994</v>
      </c>
      <c r="AF24" s="110" t="n">
        <f aca="false">SUM(AF11:AF23)</f>
        <v>11028542.2407858</v>
      </c>
      <c r="AG24" s="110" t="n">
        <f aca="false">SUM(AG11:AG23)</f>
        <v>678749650.9664</v>
      </c>
      <c r="AH24" s="111" t="n">
        <f aca="false">SUM(D24:AG24)</f>
        <v>1189170550.20719</v>
      </c>
    </row>
    <row r="25" customFormat="false" ht="15" hidden="false" customHeight="false" outlineLevel="0" collapsed="false">
      <c r="A25" s="113" t="s">
        <v>199</v>
      </c>
    </row>
    <row r="27" customFormat="false" ht="15" hidden="false" customHeight="false" outlineLevel="0" collapsed="false"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</row>
    <row r="28" customFormat="false" ht="15" hidden="false" customHeight="false" outlineLevel="0" collapsed="false">
      <c r="D28" s="114" t="n">
        <f aca="false">D24-'[1]Investment Plan'!$E$10</f>
        <v>-0.0200400054454803</v>
      </c>
      <c r="E28" s="114" t="n">
        <f aca="false">E24-'[1]Investment Plan'!$E$13</f>
        <v>0.21000000089407</v>
      </c>
      <c r="F28" s="114" t="n">
        <f aca="false">F24-'[1]Investment Plan'!$E$16</f>
        <v>0.417999997735024</v>
      </c>
      <c r="G28" s="114" t="n">
        <f aca="false">G24-'[1]Investment Plan'!$E$19</f>
        <v>-0.445000000298023</v>
      </c>
      <c r="H28" s="114" t="n">
        <f aca="false">H24-'[1]Investment Plan'!$E$22</f>
        <v>-0.418950006365776</v>
      </c>
      <c r="I28" s="114" t="n">
        <f aca="false">I24-'[1]Investment Plan'!$E$25</f>
        <v>-0.300000000745058</v>
      </c>
      <c r="J28" s="114" t="n">
        <f aca="false">J24-'[1]Investment Plan'!$E$28</f>
        <v>0.440000001341105</v>
      </c>
      <c r="K28" s="114" t="n">
        <f aca="false">K24-'[1]Investment Plan'!$E$31</f>
        <v>0</v>
      </c>
      <c r="L28" s="114" t="n">
        <f aca="false">L24-'[1]Investment Plan'!$E$34</f>
        <v>0</v>
      </c>
      <c r="N28" s="77" t="n">
        <f aca="false">N24-'[1]Investment Plan'!$E$40</f>
        <v>0</v>
      </c>
      <c r="O28" s="77" t="n">
        <f aca="false">O24-'[1]Investment Plan'!$E$43</f>
        <v>-0.212113436311483</v>
      </c>
      <c r="P28" s="77" t="n">
        <f aca="false">P24-'[1]Investment Plan'!$E$46</f>
        <v>0</v>
      </c>
      <c r="Q28" s="77" t="n">
        <f aca="false">Q24-'[1]Investment Plan'!$E$49</f>
        <v>0</v>
      </c>
      <c r="R28" s="77" t="n">
        <f aca="false">R24-'[1]Investment Plan'!$E$52</f>
        <v>0</v>
      </c>
      <c r="T28" s="77" t="n">
        <f aca="false">T24-'[1]Investment Plan'!$E$58</f>
        <v>0</v>
      </c>
      <c r="U28" s="77" t="n">
        <f aca="false">U24-'[1]Investment Plan'!$E$61</f>
        <v>0</v>
      </c>
    </row>
    <row r="29" customFormat="false" ht="15" hidden="false" customHeight="false" outlineLevel="0" collapsed="false">
      <c r="C29" s="77"/>
      <c r="D29" s="114"/>
      <c r="M29" s="77" t="n">
        <f aca="false">M24-'[1]Investment Plan'!$E$37</f>
        <v>0</v>
      </c>
      <c r="S29" s="77" t="n">
        <f aca="false">S24-'[1]Investment Plan'!$E$55</f>
        <v>0</v>
      </c>
      <c r="V29" s="77" t="n">
        <f aca="false">V24-'[1]Investment Plan'!$E$64</f>
        <v>0</v>
      </c>
      <c r="W29" s="77" t="n">
        <f aca="false">W24-'[1]Investment Plan'!$E$67</f>
        <v>0</v>
      </c>
      <c r="X29" s="77" t="n">
        <f aca="false">X24-'[1]Investment Plan'!$E$70</f>
        <v>0</v>
      </c>
    </row>
    <row r="30" customFormat="false" ht="15" hidden="false" customHeight="false" outlineLevel="0" collapsed="false">
      <c r="D30" s="115"/>
      <c r="Y30" s="77" t="n">
        <f aca="false">Y24-'[1]Investment Plan'!$E$73</f>
        <v>0</v>
      </c>
      <c r="Z30" s="77" t="n">
        <f aca="false">Z24-'[1]Investment Plan'!$E$76</f>
        <v>0</v>
      </c>
      <c r="AA30" s="77" t="n">
        <f aca="false">AA24-'[1]Investment Plan'!$E$79</f>
        <v>0</v>
      </c>
      <c r="AB30" s="77" t="n">
        <f aca="false">AB24-'[1]Investment Plan'!$E$82</f>
        <v>0</v>
      </c>
      <c r="AC30" s="77" t="n">
        <f aca="false">AC24-'[1]Investment Plan'!$E$85</f>
        <v>0</v>
      </c>
    </row>
    <row r="31" customFormat="false" ht="15" hidden="false" customHeight="false" outlineLevel="0" collapsed="false">
      <c r="D31" s="115"/>
      <c r="AD31" s="77" t="n">
        <f aca="false">AD24-'[1]Investment Plan'!$E$88</f>
        <v>0</v>
      </c>
    </row>
    <row r="32" customFormat="false" ht="15" hidden="false" customHeight="false" outlineLevel="0" collapsed="false">
      <c r="D32" s="115"/>
      <c r="F32" s="116"/>
      <c r="AE32" s="77" t="n">
        <f aca="false">AE24-'[1]Investment Plan'!$E$91</f>
        <v>0</v>
      </c>
      <c r="AF32" s="77" t="n">
        <f aca="false">AF24-'[1]Investment Plan'!$E$97</f>
        <v>0.239815818145871</v>
      </c>
      <c r="AG32" s="77" t="n">
        <f aca="false">AG24-'[1]Investment Plan'!$E$94</f>
        <v>-0.0491999387741089</v>
      </c>
    </row>
    <row r="33" customFormat="false" ht="15" hidden="false" customHeight="false" outlineLevel="0" collapsed="false"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</row>
    <row r="34" customFormat="false" ht="18" hidden="false" customHeight="false" outlineLevel="0" collapsed="false">
      <c r="C34" s="117"/>
      <c r="D34" s="115"/>
    </row>
    <row r="48" customFormat="false" ht="15" hidden="false" customHeight="false" outlineLevel="0" collapsed="false">
      <c r="E48" s="77"/>
    </row>
  </sheetData>
  <mergeCells count="2">
    <mergeCell ref="C2:D2"/>
    <mergeCell ref="A6:F6"/>
  </mergeCells>
  <printOptions headings="false" gridLines="false" gridLinesSet="true" horizontalCentered="true" verticalCentered="false"/>
  <pageMargins left="0.708333333333333" right="0.669444444444445" top="0.472222222222222" bottom="0.433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X33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85" zoomScalePageLayoutView="75" workbookViewId="0">
      <selection pane="topLeft" activeCell="I42" activeCellId="0" sqref="I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56"/>
    <col collapsed="false" customWidth="true" hidden="false" outlineLevel="0" max="3" min="3" style="1" width="32.7"/>
    <col collapsed="false" customWidth="true" hidden="false" outlineLevel="0" max="4" min="4" style="1" width="10.71"/>
    <col collapsed="false" customWidth="true" hidden="false" outlineLevel="0" max="5" min="5" style="71" width="10.56"/>
    <col collapsed="false" customWidth="true" hidden="false" outlineLevel="0" max="6" min="6" style="72" width="15.99"/>
    <col collapsed="false" customWidth="true" hidden="false" outlineLevel="0" max="7" min="7" style="2" width="14.85"/>
    <col collapsed="false" customWidth="true" hidden="false" outlineLevel="0" max="9" min="8" style="2" width="12.7"/>
    <col collapsed="false" customWidth="true" hidden="false" outlineLevel="0" max="10" min="10" style="2" width="16.7"/>
    <col collapsed="false" customWidth="true" hidden="false" outlineLevel="0" max="11" min="11" style="2" width="10.99"/>
    <col collapsed="false" customWidth="true" hidden="false" outlineLevel="0" max="12" min="12" style="2" width="12.42"/>
    <col collapsed="false" customWidth="false" hidden="false" outlineLevel="0" max="257" min="13" style="2" width="9.14"/>
  </cols>
  <sheetData>
    <row r="1" s="5" customFormat="true" ht="10.15" hidden="false" customHeight="true" outlineLevel="0" collapsed="false">
      <c r="A1" s="3"/>
      <c r="B1" s="6"/>
      <c r="C1" s="208"/>
    </row>
    <row r="2" s="5" customFormat="true" ht="25.9" hidden="false" customHeight="true" outlineLevel="0" collapsed="false">
      <c r="A2" s="3" t="s">
        <v>1</v>
      </c>
      <c r="B2" s="6"/>
      <c r="C2" s="208"/>
      <c r="D2" s="209" t="s">
        <v>2</v>
      </c>
      <c r="E2" s="209"/>
      <c r="F2" s="209"/>
      <c r="G2" s="209"/>
    </row>
    <row r="3" s="10" customFormat="true" ht="13.5" hidden="false" customHeight="false" outlineLevel="0" collapsed="false">
      <c r="A3" s="8"/>
      <c r="B3" s="8"/>
      <c r="C3" s="210"/>
    </row>
    <row r="4" s="5" customFormat="true" ht="21" hidden="false" customHeight="true" outlineLevel="0" collapsed="false">
      <c r="A4" s="3" t="s">
        <v>200</v>
      </c>
      <c r="B4" s="6"/>
      <c r="C4" s="208"/>
      <c r="D4" s="211" t="s">
        <v>286</v>
      </c>
      <c r="E4" s="211"/>
      <c r="F4" s="211"/>
      <c r="G4" s="211"/>
    </row>
    <row r="5" s="123" customFormat="true" ht="15.75" hidden="false" customHeight="true" outlineLevel="0" collapsed="false">
      <c r="A5" s="119"/>
      <c r="B5" s="120"/>
      <c r="C5" s="212"/>
      <c r="D5" s="121" t="s">
        <v>202</v>
      </c>
      <c r="E5" s="121"/>
      <c r="F5" s="121"/>
      <c r="G5" s="121"/>
      <c r="H5" s="122"/>
      <c r="I5" s="122"/>
    </row>
    <row r="6" s="10" customFormat="true" ht="18" hidden="false" customHeight="false" outlineLevel="0" collapsed="false">
      <c r="A6" s="3" t="s">
        <v>3</v>
      </c>
      <c r="B6" s="8"/>
      <c r="C6" s="210"/>
      <c r="D6" s="210"/>
      <c r="E6" s="213"/>
      <c r="F6" s="213"/>
    </row>
    <row r="7" s="10" customFormat="true" ht="18" hidden="false" customHeight="false" outlineLevel="0" collapsed="false">
      <c r="A7" s="3" t="s">
        <v>203</v>
      </c>
      <c r="B7" s="11"/>
      <c r="C7" s="214"/>
      <c r="D7" s="215"/>
      <c r="E7" s="213"/>
      <c r="F7" s="213"/>
    </row>
    <row r="8" s="10" customFormat="true" ht="12.6" hidden="false" customHeight="true" outlineLevel="0" collapsed="false">
      <c r="A8" s="3"/>
      <c r="B8" s="11"/>
      <c r="C8" s="214"/>
      <c r="D8" s="215"/>
      <c r="E8" s="213"/>
      <c r="F8" s="213"/>
    </row>
    <row r="9" s="10" customFormat="true" ht="18.75" hidden="false" customHeight="false" outlineLevel="0" collapsed="false">
      <c r="A9" s="13" t="s">
        <v>5</v>
      </c>
      <c r="B9" s="11"/>
      <c r="C9" s="214"/>
      <c r="D9" s="215"/>
      <c r="E9" s="213"/>
      <c r="F9" s="213"/>
    </row>
    <row r="10" s="1" customFormat="true" ht="35.1" hidden="false" customHeight="true" outlineLevel="0" collapsed="false">
      <c r="A10" s="14" t="s">
        <v>6</v>
      </c>
      <c r="B10" s="15" t="s">
        <v>7</v>
      </c>
      <c r="C10" s="15" t="s">
        <v>204</v>
      </c>
      <c r="D10" s="15" t="s">
        <v>205</v>
      </c>
      <c r="E10" s="15" t="s">
        <v>206</v>
      </c>
      <c r="F10" s="126" t="s">
        <v>207</v>
      </c>
      <c r="G10" s="16" t="s">
        <v>8</v>
      </c>
      <c r="H10" s="17" t="s">
        <v>9</v>
      </c>
      <c r="I10" s="18" t="s">
        <v>10</v>
      </c>
      <c r="J10" s="18" t="s">
        <v>11</v>
      </c>
      <c r="K10" s="19" t="s">
        <v>12</v>
      </c>
      <c r="L10" s="19"/>
    </row>
    <row r="11" s="1" customFormat="true" ht="30" hidden="false" customHeight="true" outlineLevel="0" collapsed="false">
      <c r="A11" s="14"/>
      <c r="B11" s="15"/>
      <c r="C11" s="15"/>
      <c r="D11" s="15"/>
      <c r="E11" s="15"/>
      <c r="F11" s="126"/>
      <c r="G11" s="16"/>
      <c r="H11" s="21" t="s">
        <v>13</v>
      </c>
      <c r="I11" s="22" t="s">
        <v>14</v>
      </c>
      <c r="J11" s="22" t="s">
        <v>208</v>
      </c>
      <c r="K11" s="23" t="s">
        <v>16</v>
      </c>
      <c r="L11" s="24" t="s">
        <v>17</v>
      </c>
    </row>
    <row r="12" s="34" customFormat="true" ht="25.9" hidden="false" customHeight="true" outlineLevel="0" collapsed="false">
      <c r="A12" s="127" t="s">
        <v>18</v>
      </c>
      <c r="B12" s="128" t="s">
        <v>182</v>
      </c>
      <c r="C12" s="129"/>
      <c r="D12" s="130"/>
      <c r="E12" s="129"/>
      <c r="F12" s="89"/>
      <c r="G12" s="131"/>
      <c r="H12" s="132"/>
      <c r="I12" s="133"/>
      <c r="J12" s="133"/>
      <c r="K12" s="132"/>
      <c r="L12" s="134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</row>
    <row r="13" s="44" customFormat="true" ht="17.1" hidden="false" customHeight="true" outlineLevel="0" collapsed="false">
      <c r="A13" s="90" t="s">
        <v>20</v>
      </c>
      <c r="B13" s="91" t="s">
        <v>183</v>
      </c>
      <c r="C13" s="135"/>
      <c r="D13" s="136"/>
      <c r="E13" s="137"/>
      <c r="F13" s="40"/>
      <c r="G13" s="138"/>
      <c r="H13" s="143" t="n">
        <f aca="false">IF(K13=0,0,IF(K13&gt;0,K13))</f>
        <v>0</v>
      </c>
      <c r="I13" s="140" t="n">
        <f aca="false">L13</f>
        <v>0</v>
      </c>
      <c r="J13" s="39"/>
      <c r="K13" s="38" t="n">
        <v>0</v>
      </c>
      <c r="L13" s="47" t="n">
        <f aca="false">IF(K13=0,G13,IF(K13&gt;0,G13-K13))</f>
        <v>0</v>
      </c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</row>
    <row r="14" s="45" customFormat="true" ht="17.1" hidden="false" customHeight="true" outlineLevel="0" collapsed="false">
      <c r="A14" s="90" t="s">
        <v>22</v>
      </c>
      <c r="B14" s="91" t="s">
        <v>184</v>
      </c>
      <c r="C14" s="135"/>
      <c r="D14" s="136"/>
      <c r="E14" s="140"/>
      <c r="F14" s="195"/>
      <c r="G14" s="142" t="n">
        <v>0</v>
      </c>
      <c r="H14" s="143" t="n">
        <f aca="false">IF(K14=0,0,IF(K14&gt;0,K14))</f>
        <v>0</v>
      </c>
      <c r="I14" s="140" t="n">
        <f aca="false">L14</f>
        <v>0</v>
      </c>
      <c r="J14" s="39"/>
      <c r="K14" s="143" t="n">
        <v>0</v>
      </c>
      <c r="L14" s="47" t="n">
        <f aca="false">IF(K14=0,G14,IF(K14&gt;0,G14-K14))</f>
        <v>0</v>
      </c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</row>
    <row r="15" s="45" customFormat="true" ht="17.1" hidden="false" customHeight="true" outlineLevel="0" collapsed="false">
      <c r="A15" s="90" t="s">
        <v>185</v>
      </c>
      <c r="B15" s="91" t="s">
        <v>186</v>
      </c>
      <c r="C15" s="139" t="s">
        <v>213</v>
      </c>
      <c r="D15" s="136" t="s">
        <v>212</v>
      </c>
      <c r="E15" s="140" t="n">
        <v>4000</v>
      </c>
      <c r="F15" s="229" t="n">
        <f aca="false">G15/E15</f>
        <v>200</v>
      </c>
      <c r="G15" s="143" t="n">
        <v>800000</v>
      </c>
      <c r="H15" s="143" t="n">
        <f aca="false">G15</f>
        <v>800000</v>
      </c>
      <c r="I15" s="140"/>
      <c r="J15" s="39"/>
      <c r="K15" s="143" t="n">
        <v>0</v>
      </c>
      <c r="L15" s="47" t="n">
        <f aca="false">G15</f>
        <v>800000</v>
      </c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</row>
    <row r="16" s="45" customFormat="true" ht="17.1" hidden="false" customHeight="true" outlineLevel="0" collapsed="false">
      <c r="A16" s="90" t="s">
        <v>187</v>
      </c>
      <c r="B16" s="91" t="s">
        <v>188</v>
      </c>
      <c r="C16" s="139"/>
      <c r="D16" s="136"/>
      <c r="E16" s="140"/>
      <c r="F16" s="141"/>
      <c r="G16" s="142" t="n">
        <v>0</v>
      </c>
      <c r="H16" s="143" t="n">
        <f aca="false">G16</f>
        <v>0</v>
      </c>
      <c r="I16" s="140"/>
      <c r="J16" s="39"/>
      <c r="K16" s="143" t="n">
        <v>0</v>
      </c>
      <c r="L16" s="47" t="n">
        <f aca="false">G16</f>
        <v>0</v>
      </c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</row>
    <row r="17" s="50" customFormat="true" ht="17.1" hidden="false" customHeight="true" outlineLevel="0" collapsed="false">
      <c r="A17" s="152" t="s">
        <v>189</v>
      </c>
      <c r="B17" s="153" t="s">
        <v>190</v>
      </c>
      <c r="C17" s="139" t="s">
        <v>218</v>
      </c>
      <c r="D17" s="136" t="s">
        <v>212</v>
      </c>
      <c r="E17" s="140" t="n">
        <v>12300</v>
      </c>
      <c r="F17" s="141" t="n">
        <f aca="false">G17/E17</f>
        <v>114.189024390244</v>
      </c>
      <c r="G17" s="142" t="n">
        <v>1404525</v>
      </c>
      <c r="H17" s="143" t="n">
        <f aca="false">G17</f>
        <v>1404525</v>
      </c>
      <c r="I17" s="140"/>
      <c r="J17" s="39"/>
      <c r="K17" s="143" t="n">
        <v>0</v>
      </c>
      <c r="L17" s="47" t="n">
        <f aca="false">G17</f>
        <v>1404525</v>
      </c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</row>
    <row r="18" s="43" customFormat="true" ht="17.1" hidden="false" customHeight="true" outlineLevel="0" collapsed="false">
      <c r="A18" s="152"/>
      <c r="B18" s="153"/>
      <c r="C18" s="139" t="s">
        <v>219</v>
      </c>
      <c r="D18" s="136" t="s">
        <v>220</v>
      </c>
      <c r="E18" s="140" t="n">
        <v>400</v>
      </c>
      <c r="F18" s="141" t="n">
        <f aca="false">G18/E18</f>
        <v>168.48</v>
      </c>
      <c r="G18" s="142" t="n">
        <v>67392</v>
      </c>
      <c r="H18" s="143" t="n">
        <f aca="false">G18</f>
        <v>67392</v>
      </c>
      <c r="I18" s="140"/>
      <c r="J18" s="39"/>
      <c r="K18" s="143"/>
      <c r="L18" s="47" t="n">
        <f aca="false">G18</f>
        <v>67392</v>
      </c>
    </row>
    <row r="19" customFormat="false" ht="12" hidden="false" customHeight="true" outlineLevel="0" collapsed="false">
      <c r="A19" s="155"/>
      <c r="B19" s="156"/>
      <c r="C19" s="139"/>
      <c r="D19" s="157"/>
      <c r="E19" s="158"/>
      <c r="F19" s="198"/>
      <c r="G19" s="199"/>
      <c r="H19" s="201"/>
      <c r="I19" s="200"/>
      <c r="J19" s="200"/>
      <c r="K19" s="201"/>
      <c r="L19" s="47" t="n">
        <f aca="false">G19</f>
        <v>0</v>
      </c>
    </row>
    <row r="20" s="34" customFormat="true" ht="25.9" hidden="false" customHeight="true" outlineLevel="0" collapsed="false">
      <c r="A20" s="164" t="s">
        <v>24</v>
      </c>
      <c r="B20" s="100" t="s">
        <v>23</v>
      </c>
      <c r="C20" s="203"/>
      <c r="D20" s="140"/>
      <c r="E20" s="166"/>
      <c r="F20" s="167"/>
      <c r="G20" s="168"/>
      <c r="H20" s="169"/>
      <c r="I20" s="170"/>
      <c r="J20" s="171"/>
      <c r="K20" s="172"/>
      <c r="L20" s="47" t="n">
        <f aca="false">G20</f>
        <v>0</v>
      </c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</row>
    <row r="21" s="44" customFormat="true" ht="17.1" hidden="false" customHeight="true" outlineLevel="0" collapsed="false">
      <c r="A21" s="90" t="s">
        <v>26</v>
      </c>
      <c r="B21" s="91" t="s">
        <v>191</v>
      </c>
      <c r="C21" s="139" t="s">
        <v>249</v>
      </c>
      <c r="D21" s="136" t="s">
        <v>223</v>
      </c>
      <c r="E21" s="140" t="n">
        <v>2840</v>
      </c>
      <c r="F21" s="229" t="n">
        <f aca="false">G21/E21</f>
        <v>294.013732394366</v>
      </c>
      <c r="G21" s="142" t="n">
        <v>834999</v>
      </c>
      <c r="H21" s="143" t="n">
        <f aca="false">IF(K21=0,0,IF(K21&gt;0,K21))</f>
        <v>0</v>
      </c>
      <c r="I21" s="140"/>
      <c r="J21" s="39" t="n">
        <f aca="false">G21</f>
        <v>834999</v>
      </c>
      <c r="K21" s="143" t="n">
        <v>0</v>
      </c>
      <c r="L21" s="47" t="n">
        <f aca="false">G21</f>
        <v>834999</v>
      </c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</row>
    <row r="22" s="45" customFormat="true" ht="17.1" hidden="false" customHeight="true" outlineLevel="0" collapsed="false">
      <c r="A22" s="90" t="s">
        <v>27</v>
      </c>
      <c r="B22" s="91" t="s">
        <v>192</v>
      </c>
      <c r="C22" s="139" t="s">
        <v>257</v>
      </c>
      <c r="D22" s="136" t="s">
        <v>212</v>
      </c>
      <c r="E22" s="140" t="n">
        <v>4400</v>
      </c>
      <c r="F22" s="229" t="n">
        <f aca="false">G22/E22</f>
        <v>234.3</v>
      </c>
      <c r="G22" s="230" t="n">
        <v>1030920</v>
      </c>
      <c r="H22" s="143" t="n">
        <f aca="false">IF(K22=0,0,IF(K22&gt;0,K22))</f>
        <v>0</v>
      </c>
      <c r="I22" s="140"/>
      <c r="J22" s="39" t="n">
        <f aca="false">G22</f>
        <v>1030920</v>
      </c>
      <c r="K22" s="143"/>
      <c r="L22" s="47" t="n">
        <f aca="false">G22</f>
        <v>1030920</v>
      </c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</row>
    <row r="23" s="45" customFormat="true" ht="30" hidden="false" customHeight="false" outlineLevel="0" collapsed="false">
      <c r="A23" s="90" t="s">
        <v>193</v>
      </c>
      <c r="B23" s="91" t="s">
        <v>194</v>
      </c>
      <c r="C23" s="139"/>
      <c r="D23" s="136"/>
      <c r="E23" s="140"/>
      <c r="F23" s="229"/>
      <c r="G23" s="142"/>
      <c r="H23" s="143" t="n">
        <f aca="false">IF(K23=0,0,IF(K23&gt;0,K23))</f>
        <v>0</v>
      </c>
      <c r="I23" s="140"/>
      <c r="J23" s="39" t="n">
        <f aca="false">G23</f>
        <v>0</v>
      </c>
      <c r="K23" s="143" t="n">
        <v>0</v>
      </c>
      <c r="L23" s="47" t="n">
        <f aca="false">G23</f>
        <v>0</v>
      </c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</row>
    <row r="24" s="175" customFormat="true" ht="17.1" hidden="false" customHeight="true" outlineLevel="0" collapsed="false">
      <c r="A24" s="90" t="s">
        <v>195</v>
      </c>
      <c r="B24" s="91" t="s">
        <v>196</v>
      </c>
      <c r="C24" s="139" t="s">
        <v>229</v>
      </c>
      <c r="D24" s="136" t="s">
        <v>212</v>
      </c>
      <c r="E24" s="140" t="n">
        <v>9400</v>
      </c>
      <c r="F24" s="229" t="n">
        <f aca="false">G24/E24</f>
        <v>170.5</v>
      </c>
      <c r="G24" s="142" t="n">
        <v>1602700</v>
      </c>
      <c r="H24" s="143" t="n">
        <f aca="false">IF(K24=0,0,IF(K24&gt;0,K24))</f>
        <v>0</v>
      </c>
      <c r="I24" s="140"/>
      <c r="J24" s="39" t="n">
        <f aca="false">G24</f>
        <v>1602700</v>
      </c>
      <c r="K24" s="143" t="n">
        <v>0</v>
      </c>
      <c r="L24" s="47" t="n">
        <f aca="false">G24</f>
        <v>1602700</v>
      </c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</row>
    <row r="25" s="43" customFormat="true" ht="17.1" hidden="false" customHeight="true" outlineLevel="0" collapsed="false">
      <c r="A25" s="90" t="s">
        <v>230</v>
      </c>
      <c r="B25" s="91" t="s">
        <v>198</v>
      </c>
      <c r="C25" s="139"/>
      <c r="D25" s="136"/>
      <c r="E25" s="140"/>
      <c r="F25" s="229"/>
      <c r="G25" s="142" t="n">
        <v>0</v>
      </c>
      <c r="H25" s="143" t="n">
        <f aca="false">IF(K25=0,0,IF(K25&gt;0,K25))</f>
        <v>0</v>
      </c>
      <c r="I25" s="140" t="n">
        <f aca="false">L25</f>
        <v>0</v>
      </c>
      <c r="J25" s="39"/>
      <c r="K25" s="143"/>
      <c r="L25" s="47" t="n">
        <f aca="false">IF(K25=0,G25,IF(K25&gt;0,G25-K25))</f>
        <v>0</v>
      </c>
    </row>
    <row r="26" s="109" customFormat="true" ht="13.15" hidden="false" customHeight="true" outlineLevel="0" collapsed="false">
      <c r="A26" s="177"/>
      <c r="B26" s="178"/>
      <c r="C26" s="178"/>
      <c r="D26" s="179"/>
      <c r="E26" s="180"/>
      <c r="F26" s="181"/>
      <c r="G26" s="182"/>
      <c r="H26" s="183"/>
      <c r="I26" s="184"/>
      <c r="J26" s="184"/>
      <c r="K26" s="183"/>
      <c r="L26" s="185"/>
    </row>
    <row r="27" s="63" customFormat="true" ht="25.9" hidden="false" customHeight="true" outlineLevel="0" collapsed="false">
      <c r="A27" s="59"/>
      <c r="B27" s="60" t="s">
        <v>137</v>
      </c>
      <c r="C27" s="60"/>
      <c r="D27" s="60"/>
      <c r="E27" s="186"/>
      <c r="F27" s="187"/>
      <c r="G27" s="188" t="n">
        <f aca="false">SUM(G12:G25)</f>
        <v>5740536</v>
      </c>
      <c r="H27" s="188" t="n">
        <f aca="false">SUM(H12:H26)</f>
        <v>2271917</v>
      </c>
      <c r="I27" s="188" t="n">
        <f aca="false">SUM(I12:I26)</f>
        <v>0</v>
      </c>
      <c r="J27" s="188" t="n">
        <f aca="false">SUM(J12:J26)</f>
        <v>3468619</v>
      </c>
      <c r="K27" s="188" t="n">
        <f aca="false">SUM(K12:K26)</f>
        <v>0</v>
      </c>
      <c r="L27" s="188" t="n">
        <f aca="false">SUM(L12:L26)</f>
        <v>5740536</v>
      </c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</row>
    <row r="28" s="68" customFormat="true" ht="21" hidden="false" customHeight="true" outlineLevel="0" collapsed="false">
      <c r="A28" s="64" t="s">
        <v>233</v>
      </c>
      <c r="B28" s="65"/>
      <c r="C28" s="65"/>
      <c r="D28" s="189"/>
      <c r="E28" s="190"/>
      <c r="F28" s="191"/>
      <c r="G28" s="67"/>
      <c r="H28" s="192"/>
      <c r="I28" s="192"/>
      <c r="J28" s="19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</row>
    <row r="29" customFormat="false" ht="15.75" hidden="false" customHeight="false" outlineLevel="0" collapsed="false">
      <c r="A29" s="69" t="s">
        <v>141</v>
      </c>
      <c r="B29" s="70"/>
      <c r="C29" s="70"/>
    </row>
    <row r="30" customFormat="false" ht="15.75" hidden="false" customHeight="false" outlineLevel="0" collapsed="false">
      <c r="A30" s="69" t="s">
        <v>143</v>
      </c>
      <c r="B30" s="70"/>
      <c r="C30" s="70"/>
    </row>
    <row r="31" customFormat="false" ht="15.75" hidden="false" customHeight="false" outlineLevel="0" collapsed="false">
      <c r="A31" s="69" t="s">
        <v>145</v>
      </c>
      <c r="B31" s="70"/>
      <c r="C31" s="70"/>
    </row>
    <row r="32" customFormat="false" ht="15.75" hidden="false" customHeight="false" outlineLevel="0" collapsed="false">
      <c r="A32" s="69" t="s">
        <v>147</v>
      </c>
      <c r="B32" s="70"/>
      <c r="C32" s="70"/>
    </row>
    <row r="33" customFormat="false" ht="15.75" hidden="false" customHeight="false" outlineLevel="0" collapsed="false">
      <c r="A33" s="74" t="s">
        <v>149</v>
      </c>
      <c r="B33" s="74"/>
      <c r="C33" s="74"/>
    </row>
  </sheetData>
  <mergeCells count="15">
    <mergeCell ref="D2:G2"/>
    <mergeCell ref="D4:G4"/>
    <mergeCell ref="D5:G5"/>
    <mergeCell ref="A10:A11"/>
    <mergeCell ref="B10:B11"/>
    <mergeCell ref="C10:C11"/>
    <mergeCell ref="D10:D11"/>
    <mergeCell ref="E10:E11"/>
    <mergeCell ref="F10:F11"/>
    <mergeCell ref="G10:G11"/>
    <mergeCell ref="K10:L10"/>
    <mergeCell ref="A17:A18"/>
    <mergeCell ref="B17:B18"/>
    <mergeCell ref="B27:D27"/>
    <mergeCell ref="A33:C33"/>
  </mergeCells>
  <printOptions headings="false" gridLines="false" gridLinesSet="true" horizontalCentered="true" verticalCentered="false"/>
  <pageMargins left="0.984027777777778" right="0.747916666666667" top="0.984027777777778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Y33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85" zoomScalePageLayoutView="75" workbookViewId="0">
      <selection pane="topLeft" activeCell="C38" activeCellId="0" sqref="C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56"/>
    <col collapsed="false" customWidth="true" hidden="false" outlineLevel="0" max="3" min="3" style="1" width="32.7"/>
    <col collapsed="false" customWidth="true" hidden="false" outlineLevel="0" max="4" min="4" style="1" width="10.71"/>
    <col collapsed="false" customWidth="true" hidden="false" outlineLevel="0" max="5" min="5" style="71" width="10.56"/>
    <col collapsed="false" customWidth="true" hidden="false" outlineLevel="0" max="6" min="6" style="72" width="15.99"/>
    <col collapsed="false" customWidth="true" hidden="false" outlineLevel="0" max="7" min="7" style="2" width="13.14"/>
    <col collapsed="false" customWidth="true" hidden="false" outlineLevel="0" max="9" min="8" style="2" width="12.7"/>
    <col collapsed="false" customWidth="true" hidden="false" outlineLevel="0" max="10" min="10" style="2" width="15.7"/>
    <col collapsed="false" customWidth="true" hidden="false" outlineLevel="0" max="11" min="11" style="2" width="11.85"/>
    <col collapsed="false" customWidth="true" hidden="false" outlineLevel="0" max="12" min="12" style="2" width="12.42"/>
    <col collapsed="false" customWidth="false" hidden="false" outlineLevel="0" max="257" min="13" style="2" width="9.14"/>
  </cols>
  <sheetData>
    <row r="1" s="5" customFormat="true" ht="10.15" hidden="false" customHeight="true" outlineLevel="0" collapsed="false">
      <c r="A1" s="117"/>
      <c r="B1" s="208"/>
      <c r="C1" s="208"/>
    </row>
    <row r="2" s="5" customFormat="true" ht="25.9" hidden="false" customHeight="true" outlineLevel="0" collapsed="false">
      <c r="A2" s="3" t="s">
        <v>1</v>
      </c>
      <c r="B2" s="6"/>
      <c r="C2" s="208"/>
      <c r="D2" s="209" t="s">
        <v>2</v>
      </c>
      <c r="E2" s="209"/>
      <c r="F2" s="209"/>
      <c r="G2" s="209"/>
    </row>
    <row r="3" s="10" customFormat="true" ht="13.5" hidden="false" customHeight="false" outlineLevel="0" collapsed="false">
      <c r="A3" s="8"/>
      <c r="B3" s="8"/>
      <c r="C3" s="210"/>
    </row>
    <row r="4" s="5" customFormat="true" ht="21" hidden="false" customHeight="true" outlineLevel="0" collapsed="false">
      <c r="A4" s="3" t="s">
        <v>200</v>
      </c>
      <c r="B4" s="6"/>
      <c r="C4" s="208"/>
      <c r="D4" s="211" t="s">
        <v>287</v>
      </c>
      <c r="E4" s="211"/>
      <c r="F4" s="211"/>
      <c r="G4" s="211"/>
    </row>
    <row r="5" s="123" customFormat="true" ht="15.75" hidden="false" customHeight="true" outlineLevel="0" collapsed="false">
      <c r="A5" s="119"/>
      <c r="B5" s="120"/>
      <c r="C5" s="212"/>
      <c r="D5" s="121" t="s">
        <v>202</v>
      </c>
      <c r="E5" s="121"/>
      <c r="F5" s="121"/>
      <c r="G5" s="121"/>
      <c r="H5" s="122"/>
      <c r="I5" s="122"/>
    </row>
    <row r="6" s="10" customFormat="true" ht="18" hidden="false" customHeight="false" outlineLevel="0" collapsed="false">
      <c r="A6" s="3" t="s">
        <v>3</v>
      </c>
      <c r="B6" s="8"/>
      <c r="C6" s="210"/>
      <c r="D6" s="210"/>
      <c r="E6" s="213"/>
      <c r="F6" s="213"/>
    </row>
    <row r="7" s="10" customFormat="true" ht="18" hidden="false" customHeight="false" outlineLevel="0" collapsed="false">
      <c r="A7" s="3" t="s">
        <v>203</v>
      </c>
      <c r="B7" s="11"/>
      <c r="C7" s="214"/>
      <c r="D7" s="215"/>
      <c r="E7" s="213"/>
      <c r="F7" s="213"/>
    </row>
    <row r="8" s="10" customFormat="true" ht="12.6" hidden="false" customHeight="true" outlineLevel="0" collapsed="false">
      <c r="A8" s="3"/>
      <c r="B8" s="11"/>
      <c r="C8" s="214"/>
      <c r="D8" s="215"/>
      <c r="E8" s="213"/>
      <c r="F8" s="213"/>
    </row>
    <row r="9" s="10" customFormat="true" ht="18.75" hidden="false" customHeight="false" outlineLevel="0" collapsed="false">
      <c r="A9" s="13" t="s">
        <v>5</v>
      </c>
      <c r="B9" s="11"/>
      <c r="C9" s="214"/>
      <c r="D9" s="215"/>
      <c r="E9" s="213"/>
      <c r="F9" s="213"/>
    </row>
    <row r="10" s="1" customFormat="true" ht="35.1" hidden="false" customHeight="true" outlineLevel="0" collapsed="false">
      <c r="A10" s="14" t="s">
        <v>6</v>
      </c>
      <c r="B10" s="15" t="s">
        <v>7</v>
      </c>
      <c r="C10" s="15" t="s">
        <v>204</v>
      </c>
      <c r="D10" s="15" t="s">
        <v>205</v>
      </c>
      <c r="E10" s="15" t="s">
        <v>206</v>
      </c>
      <c r="F10" s="126" t="s">
        <v>207</v>
      </c>
      <c r="G10" s="16" t="s">
        <v>8</v>
      </c>
      <c r="H10" s="17" t="s">
        <v>9</v>
      </c>
      <c r="I10" s="18" t="s">
        <v>10</v>
      </c>
      <c r="J10" s="18" t="s">
        <v>11</v>
      </c>
      <c r="K10" s="19" t="s">
        <v>12</v>
      </c>
      <c r="L10" s="19"/>
    </row>
    <row r="11" s="1" customFormat="true" ht="30" hidden="false" customHeight="true" outlineLevel="0" collapsed="false">
      <c r="A11" s="14"/>
      <c r="B11" s="15"/>
      <c r="C11" s="15"/>
      <c r="D11" s="15"/>
      <c r="E11" s="15"/>
      <c r="F11" s="126"/>
      <c r="G11" s="16"/>
      <c r="H11" s="21" t="s">
        <v>13</v>
      </c>
      <c r="I11" s="22" t="s">
        <v>14</v>
      </c>
      <c r="J11" s="22" t="s">
        <v>208</v>
      </c>
      <c r="K11" s="23" t="s">
        <v>16</v>
      </c>
      <c r="L11" s="24" t="s">
        <v>17</v>
      </c>
    </row>
    <row r="12" s="34" customFormat="true" ht="25.9" hidden="false" customHeight="true" outlineLevel="0" collapsed="false">
      <c r="A12" s="127" t="s">
        <v>18</v>
      </c>
      <c r="B12" s="128" t="s">
        <v>182</v>
      </c>
      <c r="C12" s="129"/>
      <c r="D12" s="130"/>
      <c r="E12" s="129"/>
      <c r="F12" s="89"/>
      <c r="G12" s="131"/>
      <c r="H12" s="132"/>
      <c r="I12" s="133"/>
      <c r="J12" s="133"/>
      <c r="K12" s="132"/>
      <c r="L12" s="134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</row>
    <row r="13" s="44" customFormat="true" ht="17.1" hidden="false" customHeight="true" outlineLevel="0" collapsed="false">
      <c r="A13" s="90" t="s">
        <v>20</v>
      </c>
      <c r="B13" s="91" t="s">
        <v>183</v>
      </c>
      <c r="C13" s="135"/>
      <c r="D13" s="136"/>
      <c r="E13" s="137"/>
      <c r="F13" s="40"/>
      <c r="G13" s="143" t="n">
        <v>0</v>
      </c>
      <c r="H13" s="143" t="n">
        <f aca="false">IF(K13=0,0,IF(K13&gt;0,K13))</f>
        <v>0</v>
      </c>
      <c r="I13" s="140" t="n">
        <f aca="false">L13</f>
        <v>0</v>
      </c>
      <c r="J13" s="39"/>
      <c r="K13" s="38" t="n">
        <v>0</v>
      </c>
      <c r="L13" s="47" t="n">
        <f aca="false">IF(K13=0,G13,IF(K13&gt;0,G13-K13))</f>
        <v>0</v>
      </c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</row>
    <row r="14" s="45" customFormat="true" ht="17.1" hidden="false" customHeight="true" outlineLevel="0" collapsed="false">
      <c r="A14" s="90" t="s">
        <v>22</v>
      </c>
      <c r="B14" s="91" t="s">
        <v>184</v>
      </c>
      <c r="C14" s="135"/>
      <c r="D14" s="136"/>
      <c r="E14" s="140"/>
      <c r="F14" s="195"/>
      <c r="G14" s="142" t="n">
        <v>0</v>
      </c>
      <c r="H14" s="143" t="n">
        <f aca="false">IF(K14=0,0,IF(K14&gt;0,K14))</f>
        <v>0</v>
      </c>
      <c r="I14" s="140" t="n">
        <f aca="false">L14</f>
        <v>0</v>
      </c>
      <c r="J14" s="39"/>
      <c r="K14" s="143" t="n">
        <v>0</v>
      </c>
      <c r="L14" s="47" t="n">
        <f aca="false">IF(K14=0,G14,IF(K14&gt;0,G14-K14))</f>
        <v>0</v>
      </c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</row>
    <row r="15" s="45" customFormat="true" ht="17.1" hidden="false" customHeight="true" outlineLevel="0" collapsed="false">
      <c r="A15" s="90" t="s">
        <v>185</v>
      </c>
      <c r="B15" s="91" t="s">
        <v>186</v>
      </c>
      <c r="C15" s="135"/>
      <c r="D15" s="136"/>
      <c r="E15" s="140"/>
      <c r="F15" s="141"/>
      <c r="G15" s="143"/>
      <c r="H15" s="143" t="n">
        <f aca="false">IF(K15=0,0,IF(K15&gt;0,K15))</f>
        <v>0</v>
      </c>
      <c r="I15" s="140" t="n">
        <f aca="false">L15</f>
        <v>0</v>
      </c>
      <c r="J15" s="39"/>
      <c r="K15" s="143" t="n">
        <v>0</v>
      </c>
      <c r="L15" s="47" t="n">
        <f aca="false">IF(K15=0,G15,IF(K15&gt;0,G15-K15))</f>
        <v>0</v>
      </c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</row>
    <row r="16" s="45" customFormat="true" ht="17.1" hidden="false" customHeight="true" outlineLevel="0" collapsed="false">
      <c r="A16" s="90" t="s">
        <v>187</v>
      </c>
      <c r="B16" s="91" t="s">
        <v>188</v>
      </c>
      <c r="C16" s="147" t="s">
        <v>214</v>
      </c>
      <c r="D16" s="136" t="s">
        <v>212</v>
      </c>
      <c r="E16" s="140" t="n">
        <v>1</v>
      </c>
      <c r="F16" s="141" t="n">
        <f aca="false">G16/E16</f>
        <v>32200</v>
      </c>
      <c r="G16" s="142" t="n">
        <v>32200</v>
      </c>
      <c r="H16" s="143" t="n">
        <f aca="false">G16</f>
        <v>32200</v>
      </c>
      <c r="I16" s="140"/>
      <c r="J16" s="39"/>
      <c r="K16" s="143" t="n">
        <v>0</v>
      </c>
      <c r="L16" s="47" t="n">
        <f aca="false">G16</f>
        <v>32200</v>
      </c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</row>
    <row r="17" s="50" customFormat="true" ht="17.1" hidden="false" customHeight="true" outlineLevel="0" collapsed="false">
      <c r="A17" s="152" t="s">
        <v>189</v>
      </c>
      <c r="B17" s="153" t="s">
        <v>190</v>
      </c>
      <c r="C17" s="139" t="s">
        <v>218</v>
      </c>
      <c r="D17" s="136" t="s">
        <v>212</v>
      </c>
      <c r="E17" s="140" t="n">
        <v>13000</v>
      </c>
      <c r="F17" s="141" t="n">
        <f aca="false">G17/E17</f>
        <v>115.211538461538</v>
      </c>
      <c r="G17" s="142" t="n">
        <v>1497750</v>
      </c>
      <c r="H17" s="143" t="n">
        <f aca="false">G17</f>
        <v>1497750</v>
      </c>
      <c r="I17" s="140"/>
      <c r="J17" s="39"/>
      <c r="K17" s="143" t="n">
        <v>0</v>
      </c>
      <c r="L17" s="47" t="n">
        <f aca="false">G17</f>
        <v>1497750</v>
      </c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</row>
    <row r="18" s="43" customFormat="true" ht="17.1" hidden="false" customHeight="true" outlineLevel="0" collapsed="false">
      <c r="A18" s="152"/>
      <c r="B18" s="153"/>
      <c r="C18" s="139" t="s">
        <v>219</v>
      </c>
      <c r="D18" s="136" t="s">
        <v>220</v>
      </c>
      <c r="E18" s="140" t="n">
        <v>400</v>
      </c>
      <c r="F18" s="141" t="n">
        <f aca="false">G18/E18</f>
        <v>168.48</v>
      </c>
      <c r="G18" s="142" t="n">
        <v>67392</v>
      </c>
      <c r="H18" s="143" t="n">
        <f aca="false">G18</f>
        <v>67392</v>
      </c>
      <c r="I18" s="140"/>
      <c r="J18" s="39"/>
      <c r="K18" s="143"/>
      <c r="L18" s="47" t="n">
        <f aca="false">G18</f>
        <v>67392</v>
      </c>
    </row>
    <row r="19" customFormat="false" ht="12" hidden="false" customHeight="true" outlineLevel="0" collapsed="false">
      <c r="A19" s="155"/>
      <c r="B19" s="156"/>
      <c r="C19" s="139"/>
      <c r="D19" s="157"/>
      <c r="E19" s="158"/>
      <c r="F19" s="198"/>
      <c r="G19" s="199"/>
      <c r="H19" s="201"/>
      <c r="I19" s="200"/>
      <c r="J19" s="200"/>
      <c r="K19" s="201"/>
      <c r="L19" s="47" t="n">
        <f aca="false">G19</f>
        <v>0</v>
      </c>
    </row>
    <row r="20" s="34" customFormat="true" ht="25.9" hidden="false" customHeight="true" outlineLevel="0" collapsed="false">
      <c r="A20" s="164" t="s">
        <v>24</v>
      </c>
      <c r="B20" s="100" t="s">
        <v>23</v>
      </c>
      <c r="C20" s="203"/>
      <c r="D20" s="140"/>
      <c r="E20" s="166"/>
      <c r="F20" s="167"/>
      <c r="G20" s="168"/>
      <c r="H20" s="169"/>
      <c r="I20" s="170"/>
      <c r="J20" s="171"/>
      <c r="K20" s="172"/>
      <c r="L20" s="47" t="n">
        <f aca="false">IF(K20=0,G20,IF(K20&gt;0,G20-K20))</f>
        <v>0</v>
      </c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</row>
    <row r="21" s="44" customFormat="true" ht="17.1" hidden="false" customHeight="true" outlineLevel="0" collapsed="false">
      <c r="A21" s="90" t="s">
        <v>26</v>
      </c>
      <c r="B21" s="91" t="s">
        <v>191</v>
      </c>
      <c r="C21" s="139" t="s">
        <v>249</v>
      </c>
      <c r="D21" s="136" t="s">
        <v>238</v>
      </c>
      <c r="E21" s="140" t="n">
        <v>3612</v>
      </c>
      <c r="F21" s="229" t="n">
        <f aca="false">G21/E21</f>
        <v>261.904761904762</v>
      </c>
      <c r="G21" s="142" t="n">
        <v>946000</v>
      </c>
      <c r="H21" s="143" t="n">
        <f aca="false">IF(K21=0,0,IF(K21&gt;0,K21))</f>
        <v>0</v>
      </c>
      <c r="I21" s="140" t="n">
        <f aca="false">G21</f>
        <v>946000</v>
      </c>
      <c r="J21" s="39"/>
      <c r="K21" s="143" t="n">
        <v>0</v>
      </c>
      <c r="L21" s="47" t="n">
        <f aca="false">G21</f>
        <v>946000</v>
      </c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</row>
    <row r="22" s="45" customFormat="true" ht="17.1" hidden="false" customHeight="true" outlineLevel="0" collapsed="false">
      <c r="A22" s="90" t="s">
        <v>27</v>
      </c>
      <c r="B22" s="91" t="s">
        <v>192</v>
      </c>
      <c r="C22" s="139" t="s">
        <v>257</v>
      </c>
      <c r="D22" s="136" t="s">
        <v>212</v>
      </c>
      <c r="E22" s="140" t="n">
        <v>2500</v>
      </c>
      <c r="F22" s="229" t="n">
        <f aca="false">G22/E22</f>
        <v>234.3</v>
      </c>
      <c r="G22" s="142" t="n">
        <v>585750</v>
      </c>
      <c r="H22" s="143" t="n">
        <f aca="false">IF(K22=0,0,IF(K22&gt;0,K22))</f>
        <v>0</v>
      </c>
      <c r="I22" s="140" t="n">
        <f aca="false">G22</f>
        <v>585750</v>
      </c>
      <c r="J22" s="39"/>
      <c r="K22" s="143"/>
      <c r="L22" s="47" t="n">
        <f aca="false">G22</f>
        <v>585750</v>
      </c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</row>
    <row r="23" s="45" customFormat="true" ht="30" hidden="false" customHeight="false" outlineLevel="0" collapsed="false">
      <c r="A23" s="90" t="s">
        <v>193</v>
      </c>
      <c r="B23" s="91" t="s">
        <v>194</v>
      </c>
      <c r="C23" s="139"/>
      <c r="D23" s="136"/>
      <c r="E23" s="140"/>
      <c r="F23" s="229"/>
      <c r="G23" s="142" t="n">
        <v>0</v>
      </c>
      <c r="H23" s="143" t="n">
        <f aca="false">IF(K23=0,0,IF(K23&gt;0,K23))</f>
        <v>0</v>
      </c>
      <c r="I23" s="140" t="n">
        <f aca="false">G23</f>
        <v>0</v>
      </c>
      <c r="J23" s="39"/>
      <c r="K23" s="143" t="n">
        <v>0</v>
      </c>
      <c r="L23" s="47" t="n">
        <f aca="false">G23</f>
        <v>0</v>
      </c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</row>
    <row r="24" s="175" customFormat="true" ht="17.1" hidden="false" customHeight="true" outlineLevel="0" collapsed="false">
      <c r="A24" s="90" t="s">
        <v>195</v>
      </c>
      <c r="B24" s="91" t="s">
        <v>196</v>
      </c>
      <c r="C24" s="139" t="s">
        <v>229</v>
      </c>
      <c r="D24" s="136" t="s">
        <v>212</v>
      </c>
      <c r="E24" s="140" t="n">
        <v>6500</v>
      </c>
      <c r="F24" s="229" t="n">
        <f aca="false">G24/E24</f>
        <v>170.5</v>
      </c>
      <c r="G24" s="142" t="n">
        <v>1108250</v>
      </c>
      <c r="H24" s="143" t="n">
        <f aca="false">IF(K24=0,0,IF(K24&gt;0,K24))</f>
        <v>0</v>
      </c>
      <c r="I24" s="140" t="n">
        <f aca="false">G24</f>
        <v>1108250</v>
      </c>
      <c r="J24" s="39"/>
      <c r="K24" s="143" t="n">
        <v>0</v>
      </c>
      <c r="L24" s="47" t="n">
        <f aca="false">G24</f>
        <v>1108250</v>
      </c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</row>
    <row r="25" s="43" customFormat="true" ht="17.1" hidden="false" customHeight="true" outlineLevel="0" collapsed="false">
      <c r="A25" s="90" t="s">
        <v>230</v>
      </c>
      <c r="B25" s="91" t="s">
        <v>198</v>
      </c>
      <c r="C25" s="139"/>
      <c r="D25" s="136"/>
      <c r="E25" s="140"/>
      <c r="F25" s="229"/>
      <c r="G25" s="142"/>
      <c r="H25" s="143" t="n">
        <f aca="false">IF(K25=0,0,IF(K25&gt;0,K25))</f>
        <v>0</v>
      </c>
      <c r="I25" s="140" t="n">
        <f aca="false">G25</f>
        <v>0</v>
      </c>
      <c r="J25" s="39" t="n">
        <f aca="false">G25</f>
        <v>0</v>
      </c>
      <c r="K25" s="143"/>
      <c r="L25" s="47" t="n">
        <f aca="false">IF(K25=0,G25,IF(K25&gt;0,G25-K25))</f>
        <v>0</v>
      </c>
    </row>
    <row r="26" s="109" customFormat="true" ht="13.15" hidden="false" customHeight="true" outlineLevel="0" collapsed="false">
      <c r="A26" s="177"/>
      <c r="B26" s="178"/>
      <c r="C26" s="178"/>
      <c r="D26" s="179"/>
      <c r="E26" s="180"/>
      <c r="F26" s="181"/>
      <c r="G26" s="182"/>
      <c r="H26" s="183"/>
      <c r="I26" s="184"/>
      <c r="J26" s="184"/>
      <c r="K26" s="183"/>
      <c r="L26" s="207" t="n">
        <f aca="false">IF(K26=0,G26,IF(K26&gt;0,G26-K26))</f>
        <v>0</v>
      </c>
    </row>
    <row r="27" s="63" customFormat="true" ht="25.9" hidden="false" customHeight="true" outlineLevel="0" collapsed="false">
      <c r="A27" s="59"/>
      <c r="B27" s="60" t="s">
        <v>137</v>
      </c>
      <c r="C27" s="60"/>
      <c r="D27" s="60"/>
      <c r="E27" s="186"/>
      <c r="F27" s="187"/>
      <c r="G27" s="188" t="n">
        <f aca="false">SUM(G12:G25)</f>
        <v>4237342</v>
      </c>
      <c r="H27" s="188" t="n">
        <f aca="false">SUM(H12:H26)</f>
        <v>1597342</v>
      </c>
      <c r="I27" s="188" t="n">
        <f aca="false">SUM(I12:I26)</f>
        <v>2640000</v>
      </c>
      <c r="J27" s="188" t="n">
        <f aca="false">SUM(J12:J26)</f>
        <v>0</v>
      </c>
      <c r="K27" s="188" t="n">
        <f aca="false">SUM(K12:K26)</f>
        <v>0</v>
      </c>
      <c r="L27" s="188" t="n">
        <f aca="false">SUM(L12:L26)</f>
        <v>4237342</v>
      </c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</row>
    <row r="28" s="68" customFormat="true" ht="21" hidden="false" customHeight="true" outlineLevel="0" collapsed="false">
      <c r="A28" s="64" t="s">
        <v>233</v>
      </c>
      <c r="B28" s="65"/>
      <c r="C28" s="65"/>
      <c r="D28" s="189"/>
      <c r="E28" s="190"/>
      <c r="F28" s="191"/>
      <c r="G28" s="67"/>
      <c r="H28" s="192"/>
      <c r="I28" s="192"/>
      <c r="J28" s="19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</row>
    <row r="29" customFormat="false" ht="15.75" hidden="false" customHeight="false" outlineLevel="0" collapsed="false">
      <c r="A29" s="69" t="s">
        <v>141</v>
      </c>
      <c r="B29" s="70"/>
      <c r="C29" s="70"/>
    </row>
    <row r="30" customFormat="false" ht="15.75" hidden="false" customHeight="false" outlineLevel="0" collapsed="false">
      <c r="A30" s="69" t="s">
        <v>143</v>
      </c>
      <c r="B30" s="70"/>
      <c r="C30" s="70"/>
    </row>
    <row r="31" customFormat="false" ht="15.75" hidden="false" customHeight="false" outlineLevel="0" collapsed="false">
      <c r="A31" s="69" t="s">
        <v>145</v>
      </c>
      <c r="B31" s="70"/>
      <c r="C31" s="70"/>
    </row>
    <row r="32" customFormat="false" ht="15.75" hidden="false" customHeight="false" outlineLevel="0" collapsed="false">
      <c r="A32" s="69" t="s">
        <v>147</v>
      </c>
      <c r="B32" s="70"/>
      <c r="C32" s="70"/>
    </row>
    <row r="33" customFormat="false" ht="15.75" hidden="false" customHeight="false" outlineLevel="0" collapsed="false">
      <c r="A33" s="74" t="s">
        <v>149</v>
      </c>
      <c r="B33" s="74"/>
      <c r="C33" s="74"/>
    </row>
  </sheetData>
  <mergeCells count="15">
    <mergeCell ref="D2:G2"/>
    <mergeCell ref="D4:G4"/>
    <mergeCell ref="D5:G5"/>
    <mergeCell ref="A10:A11"/>
    <mergeCell ref="B10:B11"/>
    <mergeCell ref="C10:C11"/>
    <mergeCell ref="D10:D11"/>
    <mergeCell ref="E10:E11"/>
    <mergeCell ref="F10:F11"/>
    <mergeCell ref="G10:G11"/>
    <mergeCell ref="K10:L10"/>
    <mergeCell ref="A17:A18"/>
    <mergeCell ref="B17:B18"/>
    <mergeCell ref="B27:D27"/>
    <mergeCell ref="A33:C33"/>
  </mergeCells>
  <printOptions headings="false" gridLines="false" gridLinesSet="true" horizontalCentered="true" verticalCentered="false"/>
  <pageMargins left="0.984027777777778" right="0.747916666666667" top="0.984027777777778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32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85" zoomScalePageLayoutView="75" workbookViewId="0">
      <selection pane="topLeft" activeCell="E43" activeCellId="0" sqref="E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56"/>
    <col collapsed="false" customWidth="true" hidden="false" outlineLevel="0" max="3" min="3" style="1" width="32.7"/>
    <col collapsed="false" customWidth="true" hidden="false" outlineLevel="0" max="4" min="4" style="1" width="10.71"/>
    <col collapsed="false" customWidth="true" hidden="false" outlineLevel="0" max="5" min="5" style="71" width="10.56"/>
    <col collapsed="false" customWidth="true" hidden="false" outlineLevel="0" max="6" min="6" style="72" width="15.99"/>
    <col collapsed="false" customWidth="true" hidden="false" outlineLevel="0" max="7" min="7" style="2" width="13.14"/>
    <col collapsed="false" customWidth="true" hidden="false" outlineLevel="0" max="8" min="8" style="2" width="13.41"/>
    <col collapsed="false" customWidth="true" hidden="false" outlineLevel="0" max="9" min="9" style="2" width="14.28"/>
    <col collapsed="false" customWidth="true" hidden="false" outlineLevel="0" max="10" min="10" style="2" width="16.42"/>
    <col collapsed="false" customWidth="true" hidden="false" outlineLevel="0" max="11" min="11" style="2" width="13.41"/>
    <col collapsed="false" customWidth="true" hidden="false" outlineLevel="0" max="12" min="12" style="2" width="14.28"/>
    <col collapsed="false" customWidth="false" hidden="false" outlineLevel="0" max="257" min="13" style="2" width="9.14"/>
  </cols>
  <sheetData>
    <row r="1" s="5" customFormat="true" ht="10.15" hidden="false" customHeight="true" outlineLevel="0" collapsed="false">
      <c r="A1" s="117"/>
      <c r="B1" s="208"/>
      <c r="C1" s="208"/>
    </row>
    <row r="2" s="5" customFormat="true" ht="25.9" hidden="false" customHeight="true" outlineLevel="0" collapsed="false">
      <c r="A2" s="3" t="s">
        <v>1</v>
      </c>
      <c r="B2" s="6"/>
      <c r="C2" s="208"/>
      <c r="D2" s="209" t="s">
        <v>2</v>
      </c>
      <c r="E2" s="209"/>
      <c r="F2" s="209"/>
      <c r="G2" s="209"/>
    </row>
    <row r="3" s="10" customFormat="true" ht="13.5" hidden="false" customHeight="false" outlineLevel="0" collapsed="false">
      <c r="A3" s="8"/>
      <c r="B3" s="8"/>
      <c r="C3" s="210"/>
    </row>
    <row r="4" s="5" customFormat="true" ht="21" hidden="false" customHeight="true" outlineLevel="0" collapsed="false">
      <c r="A4" s="3" t="s">
        <v>200</v>
      </c>
      <c r="B4" s="6"/>
      <c r="C4" s="208"/>
      <c r="D4" s="211" t="s">
        <v>288</v>
      </c>
      <c r="E4" s="211"/>
      <c r="F4" s="211"/>
      <c r="G4" s="211"/>
    </row>
    <row r="5" s="123" customFormat="true" ht="15.75" hidden="false" customHeight="true" outlineLevel="0" collapsed="false">
      <c r="A5" s="119"/>
      <c r="B5" s="120"/>
      <c r="C5" s="212"/>
      <c r="D5" s="121" t="s">
        <v>202</v>
      </c>
      <c r="E5" s="121"/>
      <c r="F5" s="121"/>
      <c r="G5" s="121"/>
      <c r="H5" s="122"/>
      <c r="I5" s="122"/>
    </row>
    <row r="6" s="10" customFormat="true" ht="18" hidden="false" customHeight="false" outlineLevel="0" collapsed="false">
      <c r="A6" s="3" t="s">
        <v>3</v>
      </c>
      <c r="B6" s="8"/>
      <c r="C6" s="210"/>
      <c r="D6" s="210"/>
      <c r="E6" s="213"/>
      <c r="F6" s="213"/>
    </row>
    <row r="7" s="10" customFormat="true" ht="18" hidden="false" customHeight="false" outlineLevel="0" collapsed="false">
      <c r="A7" s="3" t="s">
        <v>203</v>
      </c>
      <c r="B7" s="11"/>
      <c r="C7" s="214"/>
      <c r="D7" s="215"/>
      <c r="E7" s="213"/>
      <c r="F7" s="213"/>
    </row>
    <row r="8" s="10" customFormat="true" ht="12.6" hidden="false" customHeight="true" outlineLevel="0" collapsed="false">
      <c r="A8" s="3"/>
      <c r="B8" s="11"/>
      <c r="C8" s="214"/>
      <c r="D8" s="215"/>
      <c r="E8" s="213"/>
      <c r="F8" s="213"/>
    </row>
    <row r="9" s="10" customFormat="true" ht="18.75" hidden="false" customHeight="false" outlineLevel="0" collapsed="false">
      <c r="A9" s="13" t="s">
        <v>5</v>
      </c>
      <c r="B9" s="11"/>
      <c r="C9" s="214"/>
      <c r="D9" s="215"/>
      <c r="E9" s="213"/>
      <c r="F9" s="213"/>
    </row>
    <row r="10" s="1" customFormat="true" ht="35.1" hidden="false" customHeight="true" outlineLevel="0" collapsed="false">
      <c r="A10" s="14" t="s">
        <v>6</v>
      </c>
      <c r="B10" s="15" t="s">
        <v>7</v>
      </c>
      <c r="C10" s="15" t="s">
        <v>204</v>
      </c>
      <c r="D10" s="15" t="s">
        <v>205</v>
      </c>
      <c r="E10" s="15" t="s">
        <v>206</v>
      </c>
      <c r="F10" s="126" t="s">
        <v>207</v>
      </c>
      <c r="G10" s="16" t="s">
        <v>8</v>
      </c>
      <c r="H10" s="17" t="s">
        <v>9</v>
      </c>
      <c r="I10" s="18" t="s">
        <v>10</v>
      </c>
      <c r="J10" s="18" t="s">
        <v>11</v>
      </c>
      <c r="K10" s="19" t="s">
        <v>12</v>
      </c>
      <c r="L10" s="19"/>
    </row>
    <row r="11" s="1" customFormat="true" ht="30" hidden="false" customHeight="true" outlineLevel="0" collapsed="false">
      <c r="A11" s="14"/>
      <c r="B11" s="15"/>
      <c r="C11" s="15"/>
      <c r="D11" s="15"/>
      <c r="E11" s="15"/>
      <c r="F11" s="126"/>
      <c r="G11" s="16"/>
      <c r="H11" s="21" t="s">
        <v>13</v>
      </c>
      <c r="I11" s="22" t="s">
        <v>14</v>
      </c>
      <c r="J11" s="22" t="s">
        <v>208</v>
      </c>
      <c r="K11" s="23" t="s">
        <v>16</v>
      </c>
      <c r="L11" s="24" t="s">
        <v>17</v>
      </c>
    </row>
    <row r="12" s="34" customFormat="true" ht="25.9" hidden="false" customHeight="true" outlineLevel="0" collapsed="false">
      <c r="A12" s="127" t="s">
        <v>18</v>
      </c>
      <c r="B12" s="128" t="s">
        <v>182</v>
      </c>
      <c r="C12" s="129"/>
      <c r="D12" s="130"/>
      <c r="E12" s="129"/>
      <c r="F12" s="89"/>
      <c r="G12" s="131"/>
      <c r="H12" s="132"/>
      <c r="I12" s="133"/>
      <c r="J12" s="133"/>
      <c r="K12" s="132"/>
      <c r="L12" s="134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</row>
    <row r="13" s="44" customFormat="true" ht="17.1" hidden="false" customHeight="true" outlineLevel="0" collapsed="false">
      <c r="A13" s="90" t="s">
        <v>20</v>
      </c>
      <c r="B13" s="91" t="s">
        <v>183</v>
      </c>
      <c r="C13" s="135"/>
      <c r="D13" s="136"/>
      <c r="E13" s="137"/>
      <c r="F13" s="40"/>
      <c r="G13" s="143" t="n">
        <v>0</v>
      </c>
      <c r="H13" s="143" t="n">
        <f aca="false">IF(K13=0,0,IF(K13&gt;0,K13))</f>
        <v>0</v>
      </c>
      <c r="I13" s="140" t="n">
        <f aca="false">L13</f>
        <v>0</v>
      </c>
      <c r="J13" s="39"/>
      <c r="K13" s="38"/>
      <c r="L13" s="47" t="n">
        <f aca="false">IF(K13=0,G13,IF(K13&gt;0,G13-K13))</f>
        <v>0</v>
      </c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</row>
    <row r="14" s="45" customFormat="true" ht="17.1" hidden="false" customHeight="true" outlineLevel="0" collapsed="false">
      <c r="A14" s="90" t="s">
        <v>22</v>
      </c>
      <c r="B14" s="91" t="s">
        <v>184</v>
      </c>
      <c r="C14" s="135"/>
      <c r="D14" s="136"/>
      <c r="E14" s="140"/>
      <c r="F14" s="195"/>
      <c r="G14" s="142" t="n">
        <v>0</v>
      </c>
      <c r="H14" s="143" t="n">
        <f aca="false">IF(K14=0,0,IF(K14&gt;0,K14))</f>
        <v>0</v>
      </c>
      <c r="I14" s="140" t="n">
        <f aca="false">L14</f>
        <v>0</v>
      </c>
      <c r="J14" s="39"/>
      <c r="K14" s="143" t="n">
        <v>0</v>
      </c>
      <c r="L14" s="47" t="n">
        <f aca="false">IF(K14=0,G14,IF(K14&gt;0,G14-K14))</f>
        <v>0</v>
      </c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</row>
    <row r="15" s="45" customFormat="true" ht="17.1" hidden="false" customHeight="true" outlineLevel="0" collapsed="false">
      <c r="A15" s="90" t="s">
        <v>185</v>
      </c>
      <c r="B15" s="91" t="s">
        <v>186</v>
      </c>
      <c r="C15" s="135"/>
      <c r="D15" s="136"/>
      <c r="E15" s="136"/>
      <c r="F15" s="268"/>
      <c r="G15" s="143" t="n">
        <v>0</v>
      </c>
      <c r="H15" s="143" t="n">
        <f aca="false">IF(K15=0,0,IF(K15&gt;0,K15))</f>
        <v>0</v>
      </c>
      <c r="I15" s="140" t="n">
        <f aca="false">L15</f>
        <v>0</v>
      </c>
      <c r="J15" s="39"/>
      <c r="K15" s="143" t="n">
        <v>0</v>
      </c>
      <c r="L15" s="47" t="n">
        <f aca="false">IF(K15=0,G15,IF(K15&gt;0,G15-K15))</f>
        <v>0</v>
      </c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</row>
    <row r="16" s="45" customFormat="true" ht="17.1" hidden="false" customHeight="true" outlineLevel="0" collapsed="false">
      <c r="A16" s="90" t="s">
        <v>187</v>
      </c>
      <c r="B16" s="91" t="s">
        <v>188</v>
      </c>
      <c r="C16" s="135"/>
      <c r="D16" s="136"/>
      <c r="E16" s="140"/>
      <c r="F16" s="141"/>
      <c r="G16" s="142" t="n">
        <v>0</v>
      </c>
      <c r="H16" s="143" t="n">
        <f aca="false">IF(K16=0,0,IF(K16&gt;0,K16))</f>
        <v>0</v>
      </c>
      <c r="I16" s="140" t="n">
        <f aca="false">L16</f>
        <v>0</v>
      </c>
      <c r="J16" s="39"/>
      <c r="K16" s="143" t="n">
        <v>0</v>
      </c>
      <c r="L16" s="47" t="n">
        <f aca="false">IF(K16=0,G16,IF(K16&gt;0,G16-K16))</f>
        <v>0</v>
      </c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</row>
    <row r="17" s="50" customFormat="true" ht="17.1" hidden="false" customHeight="true" outlineLevel="0" collapsed="false">
      <c r="A17" s="90" t="s">
        <v>189</v>
      </c>
      <c r="B17" s="91" t="s">
        <v>190</v>
      </c>
      <c r="C17" s="135"/>
      <c r="D17" s="136"/>
      <c r="E17" s="140"/>
      <c r="F17" s="195"/>
      <c r="G17" s="142" t="n">
        <v>0</v>
      </c>
      <c r="H17" s="143" t="n">
        <f aca="false">IF(K17=0,0,IF(K17&gt;0,K17))</f>
        <v>0</v>
      </c>
      <c r="I17" s="140" t="n">
        <f aca="false">L17</f>
        <v>0</v>
      </c>
      <c r="J17" s="39"/>
      <c r="K17" s="143" t="n">
        <v>0</v>
      </c>
      <c r="L17" s="47" t="n">
        <f aca="false">IF(K17=0,G17,IF(K17&gt;0,G17-K17))</f>
        <v>0</v>
      </c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</row>
    <row r="18" customFormat="false" ht="12" hidden="false" customHeight="true" outlineLevel="0" collapsed="false">
      <c r="A18" s="155"/>
      <c r="B18" s="156"/>
      <c r="C18" s="135"/>
      <c r="D18" s="157"/>
      <c r="E18" s="158"/>
      <c r="F18" s="198"/>
      <c r="G18" s="199"/>
      <c r="H18" s="201"/>
      <c r="I18" s="200"/>
      <c r="J18" s="200"/>
      <c r="K18" s="201"/>
      <c r="L18" s="253"/>
    </row>
    <row r="19" s="34" customFormat="true" ht="25.9" hidden="false" customHeight="true" outlineLevel="0" collapsed="false">
      <c r="A19" s="164" t="s">
        <v>24</v>
      </c>
      <c r="B19" s="100" t="s">
        <v>23</v>
      </c>
      <c r="C19" s="165"/>
      <c r="D19" s="140"/>
      <c r="E19" s="166"/>
      <c r="F19" s="167"/>
      <c r="G19" s="168"/>
      <c r="H19" s="169"/>
      <c r="I19" s="170"/>
      <c r="J19" s="171"/>
      <c r="K19" s="172"/>
      <c r="L19" s="236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</row>
    <row r="20" s="44" customFormat="true" ht="17.1" hidden="false" customHeight="true" outlineLevel="0" collapsed="false">
      <c r="A20" s="90" t="s">
        <v>26</v>
      </c>
      <c r="B20" s="91" t="s">
        <v>191</v>
      </c>
      <c r="C20" s="139" t="s">
        <v>249</v>
      </c>
      <c r="D20" s="269" t="s">
        <v>223</v>
      </c>
      <c r="E20" s="140" t="n">
        <v>3565</v>
      </c>
      <c r="F20" s="229" t="n">
        <f aca="false">G20/E20</f>
        <v>265.357643758766</v>
      </c>
      <c r="G20" s="142" t="n">
        <v>946000</v>
      </c>
      <c r="H20" s="143" t="n">
        <f aca="false">IF(K20=0,0,IF(K20&gt;0,K20))</f>
        <v>0</v>
      </c>
      <c r="I20" s="257" t="n">
        <f aca="false">G20</f>
        <v>946000</v>
      </c>
      <c r="J20" s="47"/>
      <c r="K20" s="143" t="n">
        <f aca="false">[2]SV!$K$62</f>
        <v>0</v>
      </c>
      <c r="L20" s="47" t="n">
        <f aca="false">G20</f>
        <v>946000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</row>
    <row r="21" s="45" customFormat="true" ht="17.1" hidden="false" customHeight="true" outlineLevel="0" collapsed="false">
      <c r="A21" s="90" t="s">
        <v>27</v>
      </c>
      <c r="B21" s="91" t="s">
        <v>192</v>
      </c>
      <c r="C21" s="139" t="s">
        <v>257</v>
      </c>
      <c r="D21" s="136" t="s">
        <v>212</v>
      </c>
      <c r="E21" s="140" t="n">
        <v>2000</v>
      </c>
      <c r="F21" s="229" t="n">
        <f aca="false">G21/E21</f>
        <v>234.3</v>
      </c>
      <c r="G21" s="142" t="n">
        <v>468600</v>
      </c>
      <c r="H21" s="143" t="n">
        <f aca="false">IF(K21=0,0,IF(K21&gt;0,K21))</f>
        <v>0</v>
      </c>
      <c r="I21" s="257" t="n">
        <f aca="false">G21</f>
        <v>468600</v>
      </c>
      <c r="J21" s="47"/>
      <c r="K21" s="143" t="n">
        <v>0</v>
      </c>
      <c r="L21" s="47" t="n">
        <f aca="false">G21</f>
        <v>468600</v>
      </c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</row>
    <row r="22" s="45" customFormat="true" ht="30" hidden="false" customHeight="false" outlineLevel="0" collapsed="false">
      <c r="A22" s="90" t="s">
        <v>193</v>
      </c>
      <c r="B22" s="91" t="s">
        <v>194</v>
      </c>
      <c r="C22" s="139"/>
      <c r="D22" s="136"/>
      <c r="E22" s="140"/>
      <c r="F22" s="229"/>
      <c r="G22" s="142" t="n">
        <v>0</v>
      </c>
      <c r="H22" s="143" t="n">
        <f aca="false">IF(K22=0,0,IF(K22&gt;0,K22))</f>
        <v>0</v>
      </c>
      <c r="I22" s="257" t="n">
        <f aca="false">G22</f>
        <v>0</v>
      </c>
      <c r="J22" s="47"/>
      <c r="K22" s="143" t="n">
        <v>0</v>
      </c>
      <c r="L22" s="47" t="n">
        <f aca="false">G22</f>
        <v>0</v>
      </c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</row>
    <row r="23" s="175" customFormat="true" ht="17.1" hidden="false" customHeight="true" outlineLevel="0" collapsed="false">
      <c r="A23" s="90" t="s">
        <v>195</v>
      </c>
      <c r="B23" s="91" t="s">
        <v>196</v>
      </c>
      <c r="C23" s="139" t="s">
        <v>229</v>
      </c>
      <c r="D23" s="136" t="s">
        <v>212</v>
      </c>
      <c r="E23" s="140" t="n">
        <v>6300</v>
      </c>
      <c r="F23" s="229" t="n">
        <f aca="false">G23/E23</f>
        <v>170.5</v>
      </c>
      <c r="G23" s="142" t="n">
        <v>1074150</v>
      </c>
      <c r="H23" s="143" t="n">
        <f aca="false">IF(K23=0,0,IF(K23&gt;0,K23))</f>
        <v>0</v>
      </c>
      <c r="I23" s="257" t="n">
        <f aca="false">G23</f>
        <v>1074150</v>
      </c>
      <c r="J23" s="47"/>
      <c r="K23" s="143" t="n">
        <v>0</v>
      </c>
      <c r="L23" s="47" t="n">
        <f aca="false">G23</f>
        <v>1074150</v>
      </c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</row>
    <row r="24" s="43" customFormat="true" ht="17.1" hidden="false" customHeight="true" outlineLevel="0" collapsed="false">
      <c r="A24" s="90" t="s">
        <v>230</v>
      </c>
      <c r="B24" s="91" t="s">
        <v>198</v>
      </c>
      <c r="C24" s="139"/>
      <c r="D24" s="136"/>
      <c r="E24" s="140"/>
      <c r="F24" s="229"/>
      <c r="G24" s="142" t="n">
        <v>0</v>
      </c>
      <c r="H24" s="143" t="n">
        <f aca="false">IF(K24=0,0,IF(K24&gt;0,K24))</f>
        <v>0</v>
      </c>
      <c r="I24" s="257" t="n">
        <f aca="false">G24</f>
        <v>0</v>
      </c>
      <c r="J24" s="47"/>
      <c r="K24" s="143" t="n">
        <v>0</v>
      </c>
      <c r="L24" s="47" t="n">
        <f aca="false">G24</f>
        <v>0</v>
      </c>
    </row>
    <row r="25" s="109" customFormat="true" ht="13.15" hidden="false" customHeight="true" outlineLevel="0" collapsed="false">
      <c r="A25" s="177"/>
      <c r="B25" s="178"/>
      <c r="C25" s="178"/>
      <c r="D25" s="179"/>
      <c r="E25" s="180"/>
      <c r="F25" s="181"/>
      <c r="G25" s="182"/>
      <c r="H25" s="183"/>
      <c r="I25" s="181"/>
      <c r="J25" s="207"/>
      <c r="K25" s="183"/>
      <c r="L25" s="207" t="n">
        <f aca="false">IF(K25=0,G25,IF(K25&gt;0,G25-K25))</f>
        <v>0</v>
      </c>
    </row>
    <row r="26" s="63" customFormat="true" ht="25.9" hidden="false" customHeight="true" outlineLevel="0" collapsed="false">
      <c r="A26" s="59"/>
      <c r="B26" s="60" t="s">
        <v>137</v>
      </c>
      <c r="C26" s="60"/>
      <c r="D26" s="60"/>
      <c r="E26" s="186"/>
      <c r="F26" s="187"/>
      <c r="G26" s="188" t="n">
        <f aca="false">SUM(G12:G24)</f>
        <v>2488750</v>
      </c>
      <c r="H26" s="188" t="n">
        <f aca="false">SUM(H12:H25)</f>
        <v>0</v>
      </c>
      <c r="I26" s="188" t="n">
        <f aca="false">SUM(I12:I25)</f>
        <v>2488750</v>
      </c>
      <c r="J26" s="188" t="n">
        <f aca="false">SUM(J12:J25)</f>
        <v>0</v>
      </c>
      <c r="K26" s="188" t="n">
        <f aca="false">SUM(K12:K25)</f>
        <v>0</v>
      </c>
      <c r="L26" s="188" t="n">
        <f aca="false">SUM(L12:L25)</f>
        <v>2488750</v>
      </c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</row>
    <row r="27" s="68" customFormat="true" ht="21" hidden="false" customHeight="true" outlineLevel="0" collapsed="false">
      <c r="A27" s="64" t="s">
        <v>233</v>
      </c>
      <c r="B27" s="65"/>
      <c r="C27" s="65"/>
      <c r="D27" s="189"/>
      <c r="E27" s="190"/>
      <c r="F27" s="191"/>
      <c r="G27" s="67"/>
      <c r="H27" s="192"/>
      <c r="I27" s="192"/>
      <c r="J27" s="19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</row>
    <row r="28" customFormat="false" ht="15.75" hidden="false" customHeight="false" outlineLevel="0" collapsed="false">
      <c r="A28" s="69" t="s">
        <v>141</v>
      </c>
      <c r="B28" s="70"/>
      <c r="C28" s="70"/>
    </row>
    <row r="29" customFormat="false" ht="15.75" hidden="false" customHeight="false" outlineLevel="0" collapsed="false">
      <c r="A29" s="69" t="s">
        <v>143</v>
      </c>
      <c r="B29" s="70"/>
      <c r="C29" s="70"/>
    </row>
    <row r="30" customFormat="false" ht="15.75" hidden="false" customHeight="false" outlineLevel="0" collapsed="false">
      <c r="A30" s="69" t="s">
        <v>145</v>
      </c>
      <c r="B30" s="70"/>
      <c r="C30" s="70"/>
    </row>
    <row r="31" customFormat="false" ht="15.75" hidden="false" customHeight="false" outlineLevel="0" collapsed="false">
      <c r="A31" s="69" t="s">
        <v>147</v>
      </c>
      <c r="B31" s="70"/>
      <c r="C31" s="70"/>
    </row>
    <row r="32" customFormat="false" ht="15.75" hidden="false" customHeight="false" outlineLevel="0" collapsed="false">
      <c r="A32" s="74" t="s">
        <v>149</v>
      </c>
      <c r="B32" s="74"/>
      <c r="C32" s="74"/>
    </row>
  </sheetData>
  <mergeCells count="13">
    <mergeCell ref="D2:G2"/>
    <mergeCell ref="D4:G4"/>
    <mergeCell ref="D5:G5"/>
    <mergeCell ref="A10:A11"/>
    <mergeCell ref="B10:B11"/>
    <mergeCell ref="C10:C11"/>
    <mergeCell ref="D10:D11"/>
    <mergeCell ref="E10:E11"/>
    <mergeCell ref="F10:F11"/>
    <mergeCell ref="G10:G11"/>
    <mergeCell ref="K10:L10"/>
    <mergeCell ref="B26:D26"/>
    <mergeCell ref="A32:C32"/>
  </mergeCells>
  <printOptions headings="false" gridLines="false" gridLinesSet="true" horizontalCentered="true" verticalCentered="false"/>
  <pageMargins left="0.984027777777778" right="0.747916666666667" top="0.984027777777778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S34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C40" activeCellId="0" sqref="C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56"/>
    <col collapsed="false" customWidth="true" hidden="false" outlineLevel="0" max="3" min="3" style="1" width="32.7"/>
    <col collapsed="false" customWidth="true" hidden="false" outlineLevel="0" max="4" min="4" style="1" width="10.71"/>
    <col collapsed="false" customWidth="true" hidden="false" outlineLevel="0" max="5" min="5" style="71" width="10.56"/>
    <col collapsed="false" customWidth="true" hidden="false" outlineLevel="0" max="6" min="6" style="72" width="16.13"/>
    <col collapsed="false" customWidth="true" hidden="false" outlineLevel="0" max="7" min="7" style="2" width="13.14"/>
    <col collapsed="false" customWidth="true" hidden="false" outlineLevel="0" max="8" min="8" style="2" width="12.7"/>
    <col collapsed="false" customWidth="true" hidden="false" outlineLevel="0" max="9" min="9" style="2" width="11.7"/>
    <col collapsed="false" customWidth="true" hidden="false" outlineLevel="0" max="10" min="10" style="2" width="16.56"/>
    <col collapsed="false" customWidth="true" hidden="false" outlineLevel="0" max="11" min="11" style="2" width="10.99"/>
    <col collapsed="false" customWidth="true" hidden="false" outlineLevel="0" max="12" min="12" style="2" width="12.42"/>
    <col collapsed="false" customWidth="false" hidden="false" outlineLevel="0" max="257" min="13" style="2" width="9.14"/>
  </cols>
  <sheetData>
    <row r="1" s="5" customFormat="true" ht="10.15" hidden="false" customHeight="true" outlineLevel="0" collapsed="false">
      <c r="A1" s="117"/>
      <c r="B1" s="208"/>
      <c r="C1" s="208"/>
    </row>
    <row r="2" s="5" customFormat="true" ht="25.9" hidden="false" customHeight="true" outlineLevel="0" collapsed="false">
      <c r="A2" s="3" t="s">
        <v>1</v>
      </c>
      <c r="B2" s="6"/>
      <c r="C2" s="208"/>
      <c r="D2" s="209" t="s">
        <v>2</v>
      </c>
      <c r="E2" s="209"/>
      <c r="F2" s="209"/>
      <c r="G2" s="209"/>
    </row>
    <row r="3" s="10" customFormat="true" ht="13.5" hidden="false" customHeight="false" outlineLevel="0" collapsed="false">
      <c r="A3" s="8"/>
      <c r="B3" s="8"/>
      <c r="C3" s="210"/>
    </row>
    <row r="4" s="5" customFormat="true" ht="21" hidden="false" customHeight="true" outlineLevel="0" collapsed="false">
      <c r="A4" s="3" t="s">
        <v>200</v>
      </c>
      <c r="B4" s="6"/>
      <c r="C4" s="208"/>
      <c r="D4" s="211" t="s">
        <v>289</v>
      </c>
      <c r="E4" s="211"/>
      <c r="F4" s="211"/>
      <c r="G4" s="211"/>
    </row>
    <row r="5" s="123" customFormat="true" ht="15.75" hidden="false" customHeight="true" outlineLevel="0" collapsed="false">
      <c r="A5" s="119"/>
      <c r="B5" s="120"/>
      <c r="C5" s="212"/>
      <c r="D5" s="121" t="s">
        <v>202</v>
      </c>
      <c r="E5" s="121"/>
      <c r="F5" s="121"/>
      <c r="G5" s="121"/>
      <c r="H5" s="122"/>
      <c r="I5" s="122"/>
    </row>
    <row r="6" s="10" customFormat="true" ht="18" hidden="false" customHeight="false" outlineLevel="0" collapsed="false">
      <c r="A6" s="3" t="s">
        <v>3</v>
      </c>
      <c r="B6" s="8"/>
      <c r="C6" s="210"/>
      <c r="D6" s="210"/>
      <c r="E6" s="213"/>
      <c r="F6" s="213"/>
    </row>
    <row r="7" s="10" customFormat="true" ht="18" hidden="false" customHeight="false" outlineLevel="0" collapsed="false">
      <c r="A7" s="3" t="s">
        <v>203</v>
      </c>
      <c r="B7" s="11"/>
      <c r="C7" s="214"/>
      <c r="D7" s="215"/>
      <c r="E7" s="213"/>
      <c r="F7" s="213"/>
    </row>
    <row r="8" s="10" customFormat="true" ht="12.6" hidden="false" customHeight="true" outlineLevel="0" collapsed="false">
      <c r="A8" s="3"/>
      <c r="B8" s="11"/>
      <c r="C8" s="214"/>
      <c r="D8" s="215"/>
      <c r="E8" s="213"/>
      <c r="F8" s="213"/>
    </row>
    <row r="9" s="10" customFormat="true" ht="18.75" hidden="false" customHeight="false" outlineLevel="0" collapsed="false">
      <c r="A9" s="13" t="s">
        <v>5</v>
      </c>
      <c r="B9" s="11"/>
      <c r="C9" s="214"/>
      <c r="D9" s="215"/>
      <c r="E9" s="213"/>
      <c r="F9" s="213"/>
    </row>
    <row r="10" s="1" customFormat="true" ht="35.1" hidden="false" customHeight="true" outlineLevel="0" collapsed="false">
      <c r="A10" s="14" t="s">
        <v>6</v>
      </c>
      <c r="B10" s="15" t="s">
        <v>7</v>
      </c>
      <c r="C10" s="15" t="s">
        <v>204</v>
      </c>
      <c r="D10" s="15" t="s">
        <v>205</v>
      </c>
      <c r="E10" s="15" t="s">
        <v>206</v>
      </c>
      <c r="F10" s="126" t="s">
        <v>207</v>
      </c>
      <c r="G10" s="16" t="s">
        <v>8</v>
      </c>
      <c r="H10" s="17" t="s">
        <v>9</v>
      </c>
      <c r="I10" s="18" t="s">
        <v>10</v>
      </c>
      <c r="J10" s="18" t="s">
        <v>11</v>
      </c>
      <c r="K10" s="19" t="s">
        <v>12</v>
      </c>
      <c r="L10" s="19"/>
    </row>
    <row r="11" s="1" customFormat="true" ht="30" hidden="false" customHeight="true" outlineLevel="0" collapsed="false">
      <c r="A11" s="14"/>
      <c r="B11" s="15"/>
      <c r="C11" s="15"/>
      <c r="D11" s="15"/>
      <c r="E11" s="15"/>
      <c r="F11" s="126"/>
      <c r="G11" s="16"/>
      <c r="H11" s="21" t="s">
        <v>13</v>
      </c>
      <c r="I11" s="22" t="s">
        <v>14</v>
      </c>
      <c r="J11" s="22" t="s">
        <v>208</v>
      </c>
      <c r="K11" s="23" t="s">
        <v>16</v>
      </c>
      <c r="L11" s="24" t="s">
        <v>17</v>
      </c>
    </row>
    <row r="12" s="34" customFormat="true" ht="25.9" hidden="false" customHeight="true" outlineLevel="0" collapsed="false">
      <c r="A12" s="127" t="s">
        <v>18</v>
      </c>
      <c r="B12" s="128" t="s">
        <v>182</v>
      </c>
      <c r="C12" s="129"/>
      <c r="D12" s="130"/>
      <c r="E12" s="129"/>
      <c r="F12" s="89"/>
      <c r="G12" s="131"/>
      <c r="H12" s="132"/>
      <c r="I12" s="133"/>
      <c r="J12" s="133"/>
      <c r="K12" s="132"/>
      <c r="L12" s="134"/>
      <c r="M12" s="33"/>
      <c r="N12" s="33"/>
      <c r="O12" s="33"/>
      <c r="P12" s="33"/>
      <c r="Q12" s="33"/>
      <c r="R12" s="33"/>
      <c r="S12" s="33"/>
    </row>
    <row r="13" s="44" customFormat="true" ht="17.1" hidden="false" customHeight="true" outlineLevel="0" collapsed="false">
      <c r="A13" s="90" t="s">
        <v>20</v>
      </c>
      <c r="B13" s="91" t="s">
        <v>183</v>
      </c>
      <c r="C13" s="135"/>
      <c r="D13" s="136"/>
      <c r="E13" s="137"/>
      <c r="F13" s="40"/>
      <c r="G13" s="138"/>
      <c r="H13" s="143" t="n">
        <f aca="false">IF(K13=0,0,IF(K13&gt;0,K13))</f>
        <v>0</v>
      </c>
      <c r="I13" s="140" t="n">
        <f aca="false">L13</f>
        <v>0</v>
      </c>
      <c r="J13" s="39"/>
      <c r="K13" s="38" t="n">
        <v>0</v>
      </c>
      <c r="L13" s="47" t="n">
        <f aca="false">IF(K13=0,G13,IF(K13&gt;0,G13-K13))</f>
        <v>0</v>
      </c>
      <c r="M13" s="43"/>
      <c r="N13" s="43"/>
      <c r="O13" s="43"/>
      <c r="P13" s="43"/>
      <c r="Q13" s="43"/>
      <c r="R13" s="43"/>
      <c r="S13" s="43"/>
    </row>
    <row r="14" s="45" customFormat="true" ht="17.1" hidden="false" customHeight="true" outlineLevel="0" collapsed="false">
      <c r="A14" s="90" t="s">
        <v>22</v>
      </c>
      <c r="B14" s="91" t="s">
        <v>184</v>
      </c>
      <c r="C14" s="135"/>
      <c r="D14" s="136"/>
      <c r="E14" s="140"/>
      <c r="F14" s="195"/>
      <c r="G14" s="142" t="n">
        <v>0</v>
      </c>
      <c r="H14" s="143" t="n">
        <f aca="false">IF(K14=0,0,IF(K14&gt;0,K14))</f>
        <v>0</v>
      </c>
      <c r="I14" s="140" t="n">
        <f aca="false">L14</f>
        <v>0</v>
      </c>
      <c r="J14" s="39"/>
      <c r="K14" s="143" t="n">
        <v>0</v>
      </c>
      <c r="L14" s="47" t="n">
        <f aca="false">IF(K14=0,G14,IF(K14&gt;0,G14-K14))</f>
        <v>0</v>
      </c>
      <c r="M14" s="43"/>
      <c r="N14" s="43"/>
      <c r="O14" s="43"/>
      <c r="P14" s="43"/>
      <c r="Q14" s="43"/>
      <c r="R14" s="43"/>
      <c r="S14" s="43"/>
    </row>
    <row r="15" s="45" customFormat="true" ht="17.1" hidden="false" customHeight="true" outlineLevel="0" collapsed="false">
      <c r="A15" s="90" t="s">
        <v>185</v>
      </c>
      <c r="B15" s="91" t="s">
        <v>186</v>
      </c>
      <c r="C15" s="135"/>
      <c r="D15" s="136"/>
      <c r="E15" s="140"/>
      <c r="F15" s="141"/>
      <c r="G15" s="143" t="n">
        <v>0</v>
      </c>
      <c r="H15" s="143" t="n">
        <f aca="false">IF(K15=0,0,IF(K15&gt;0,K15))</f>
        <v>0</v>
      </c>
      <c r="I15" s="140" t="n">
        <f aca="false">L15</f>
        <v>0</v>
      </c>
      <c r="J15" s="39"/>
      <c r="K15" s="143" t="n">
        <v>0</v>
      </c>
      <c r="L15" s="47" t="n">
        <f aca="false">IF(K15=0,G15,IF(K15&gt;0,G15-K15))</f>
        <v>0</v>
      </c>
      <c r="M15" s="43"/>
      <c r="N15" s="43"/>
      <c r="O15" s="43"/>
      <c r="P15" s="43"/>
      <c r="Q15" s="43"/>
      <c r="R15" s="43"/>
      <c r="S15" s="43"/>
    </row>
    <row r="16" s="45" customFormat="true" ht="17.1" hidden="false" customHeight="true" outlineLevel="0" collapsed="false">
      <c r="A16" s="90" t="s">
        <v>187</v>
      </c>
      <c r="B16" s="91" t="s">
        <v>188</v>
      </c>
      <c r="C16" s="135"/>
      <c r="D16" s="136"/>
      <c r="E16" s="140"/>
      <c r="F16" s="141"/>
      <c r="G16" s="142" t="n">
        <v>0</v>
      </c>
      <c r="H16" s="143" t="n">
        <f aca="false">IF(K16=0,0,IF(K16&gt;0,K16))</f>
        <v>0</v>
      </c>
      <c r="I16" s="140" t="n">
        <f aca="false">L16</f>
        <v>0</v>
      </c>
      <c r="J16" s="39"/>
      <c r="K16" s="143" t="n">
        <v>0</v>
      </c>
      <c r="L16" s="47" t="n">
        <f aca="false">IF(K16=0,G16,IF(K16&gt;0,G16-K16))</f>
        <v>0</v>
      </c>
      <c r="M16" s="43"/>
      <c r="N16" s="43"/>
      <c r="O16" s="43"/>
      <c r="P16" s="43"/>
      <c r="Q16" s="43"/>
      <c r="R16" s="43"/>
      <c r="S16" s="43"/>
    </row>
    <row r="17" s="50" customFormat="true" ht="17.1" hidden="false" customHeight="true" outlineLevel="0" collapsed="false">
      <c r="A17" s="251" t="s">
        <v>189</v>
      </c>
      <c r="B17" s="153" t="s">
        <v>190</v>
      </c>
      <c r="C17" s="139" t="s">
        <v>218</v>
      </c>
      <c r="D17" s="136" t="s">
        <v>212</v>
      </c>
      <c r="E17" s="140" t="n">
        <v>15000</v>
      </c>
      <c r="F17" s="229" t="n">
        <f aca="false">G17/E17</f>
        <v>113.75</v>
      </c>
      <c r="G17" s="142" t="n">
        <v>1706250</v>
      </c>
      <c r="H17" s="143" t="n">
        <f aca="false">G17</f>
        <v>1706250</v>
      </c>
      <c r="I17" s="140"/>
      <c r="J17" s="39"/>
      <c r="K17" s="143" t="n">
        <v>0</v>
      </c>
      <c r="L17" s="47" t="n">
        <f aca="false">G17</f>
        <v>1706250</v>
      </c>
      <c r="M17" s="43"/>
      <c r="N17" s="43"/>
      <c r="O17" s="43"/>
      <c r="P17" s="43"/>
      <c r="Q17" s="43"/>
      <c r="R17" s="43"/>
      <c r="S17" s="43"/>
    </row>
    <row r="18" s="43" customFormat="true" ht="17.1" hidden="false" customHeight="true" outlineLevel="0" collapsed="false">
      <c r="A18" s="251"/>
      <c r="B18" s="153"/>
      <c r="C18" s="139" t="s">
        <v>219</v>
      </c>
      <c r="D18" s="136" t="s">
        <v>220</v>
      </c>
      <c r="E18" s="140" t="n">
        <v>800</v>
      </c>
      <c r="F18" s="229" t="n">
        <f aca="false">G18/E18</f>
        <v>168.48</v>
      </c>
      <c r="G18" s="142" t="n">
        <v>134784</v>
      </c>
      <c r="H18" s="143" t="n">
        <f aca="false">G18</f>
        <v>134784</v>
      </c>
      <c r="I18" s="140"/>
      <c r="J18" s="39"/>
      <c r="K18" s="143"/>
      <c r="L18" s="47" t="n">
        <f aca="false">G18</f>
        <v>134784</v>
      </c>
    </row>
    <row r="19" customFormat="false" ht="12" hidden="false" customHeight="true" outlineLevel="0" collapsed="false">
      <c r="A19" s="155"/>
      <c r="B19" s="156"/>
      <c r="C19" s="139"/>
      <c r="D19" s="157"/>
      <c r="E19" s="158"/>
      <c r="F19" s="198"/>
      <c r="G19" s="199"/>
      <c r="H19" s="201"/>
      <c r="I19" s="200"/>
      <c r="J19" s="200"/>
      <c r="K19" s="201"/>
      <c r="L19" s="47" t="n">
        <f aca="false">G19</f>
        <v>0</v>
      </c>
    </row>
    <row r="20" s="34" customFormat="true" ht="25.9" hidden="false" customHeight="true" outlineLevel="0" collapsed="false">
      <c r="A20" s="164" t="s">
        <v>24</v>
      </c>
      <c r="B20" s="100" t="s">
        <v>23</v>
      </c>
      <c r="C20" s="203"/>
      <c r="D20" s="140"/>
      <c r="E20" s="166"/>
      <c r="F20" s="167"/>
      <c r="G20" s="168"/>
      <c r="H20" s="169"/>
      <c r="I20" s="170"/>
      <c r="J20" s="171"/>
      <c r="K20" s="172"/>
      <c r="L20" s="47" t="n">
        <f aca="false">G20</f>
        <v>0</v>
      </c>
      <c r="M20" s="33"/>
      <c r="N20" s="33"/>
      <c r="O20" s="33"/>
      <c r="P20" s="33"/>
      <c r="Q20" s="33"/>
      <c r="R20" s="33"/>
      <c r="S20" s="33"/>
    </row>
    <row r="21" s="44" customFormat="true" ht="17.1" hidden="false" customHeight="true" outlineLevel="0" collapsed="false">
      <c r="A21" s="90" t="s">
        <v>26</v>
      </c>
      <c r="B21" s="91" t="s">
        <v>191</v>
      </c>
      <c r="C21" s="139" t="s">
        <v>249</v>
      </c>
      <c r="D21" s="136" t="s">
        <v>223</v>
      </c>
      <c r="E21" s="140" t="n">
        <v>3156</v>
      </c>
      <c r="F21" s="229" t="n">
        <f aca="false">G21/E21</f>
        <v>264.575411913815</v>
      </c>
      <c r="G21" s="142" t="n">
        <v>835000</v>
      </c>
      <c r="H21" s="143" t="n">
        <f aca="false">IF(K21=0,0,IF(K21&gt;0,K21))</f>
        <v>0</v>
      </c>
      <c r="I21" s="140"/>
      <c r="J21" s="39" t="n">
        <f aca="false">G21</f>
        <v>835000</v>
      </c>
      <c r="K21" s="143" t="n">
        <v>0</v>
      </c>
      <c r="L21" s="47" t="n">
        <f aca="false">G21</f>
        <v>835000</v>
      </c>
      <c r="M21" s="43"/>
      <c r="N21" s="43"/>
      <c r="O21" s="43"/>
      <c r="P21" s="43"/>
      <c r="Q21" s="43"/>
      <c r="R21" s="43"/>
      <c r="S21" s="43"/>
    </row>
    <row r="22" s="45" customFormat="true" ht="17.1" hidden="false" customHeight="true" outlineLevel="0" collapsed="false">
      <c r="A22" s="90" t="s">
        <v>27</v>
      </c>
      <c r="B22" s="91" t="s">
        <v>192</v>
      </c>
      <c r="C22" s="139"/>
      <c r="D22" s="136"/>
      <c r="E22" s="140"/>
      <c r="F22" s="229"/>
      <c r="G22" s="230"/>
      <c r="H22" s="143" t="n">
        <f aca="false">IF(K22=0,0,IF(K22&gt;0,K22))</f>
        <v>0</v>
      </c>
      <c r="I22" s="140"/>
      <c r="J22" s="39" t="n">
        <f aca="false">G22</f>
        <v>0</v>
      </c>
      <c r="K22" s="143" t="n">
        <v>0</v>
      </c>
      <c r="L22" s="47" t="n">
        <f aca="false">G22</f>
        <v>0</v>
      </c>
      <c r="M22" s="43"/>
      <c r="N22" s="43"/>
      <c r="O22" s="43"/>
      <c r="P22" s="43"/>
      <c r="Q22" s="43"/>
      <c r="R22" s="43"/>
      <c r="S22" s="43"/>
    </row>
    <row r="23" s="45" customFormat="true" ht="30" hidden="false" customHeight="false" outlineLevel="0" collapsed="false">
      <c r="A23" s="90" t="s">
        <v>193</v>
      </c>
      <c r="B23" s="91" t="s">
        <v>194</v>
      </c>
      <c r="C23" s="139"/>
      <c r="D23" s="136"/>
      <c r="E23" s="140"/>
      <c r="F23" s="229"/>
      <c r="G23" s="142" t="n">
        <v>0</v>
      </c>
      <c r="H23" s="143" t="n">
        <f aca="false">IF(K23=0,0,IF(K23&gt;0,K23))</f>
        <v>0</v>
      </c>
      <c r="I23" s="140"/>
      <c r="J23" s="39" t="n">
        <f aca="false">G23</f>
        <v>0</v>
      </c>
      <c r="K23" s="143" t="n">
        <v>0</v>
      </c>
      <c r="L23" s="47" t="n">
        <f aca="false">G23</f>
        <v>0</v>
      </c>
      <c r="M23" s="43"/>
      <c r="N23" s="43"/>
      <c r="O23" s="43"/>
      <c r="P23" s="43"/>
      <c r="Q23" s="43"/>
      <c r="R23" s="43"/>
      <c r="S23" s="43"/>
    </row>
    <row r="24" s="175" customFormat="true" ht="17.1" hidden="false" customHeight="true" outlineLevel="0" collapsed="false">
      <c r="A24" s="90" t="s">
        <v>195</v>
      </c>
      <c r="B24" s="91" t="s">
        <v>196</v>
      </c>
      <c r="C24" s="139" t="s">
        <v>229</v>
      </c>
      <c r="D24" s="136" t="s">
        <v>212</v>
      </c>
      <c r="E24" s="140" t="n">
        <f aca="false">[2]GD!$E$54</f>
        <v>7500</v>
      </c>
      <c r="F24" s="229" t="n">
        <f aca="false">G24/E24</f>
        <v>170.5</v>
      </c>
      <c r="G24" s="142" t="n">
        <v>1278750</v>
      </c>
      <c r="H24" s="143" t="n">
        <f aca="false">IF(K24=0,0,IF(K24&gt;0,K24))</f>
        <v>0</v>
      </c>
      <c r="I24" s="140"/>
      <c r="J24" s="39" t="n">
        <f aca="false">G24</f>
        <v>1278750</v>
      </c>
      <c r="K24" s="143" t="n">
        <v>0</v>
      </c>
      <c r="L24" s="47" t="n">
        <f aca="false">G24</f>
        <v>1278750</v>
      </c>
      <c r="M24" s="43"/>
      <c r="N24" s="43"/>
      <c r="O24" s="43"/>
      <c r="P24" s="43"/>
      <c r="Q24" s="43"/>
      <c r="R24" s="43"/>
      <c r="S24" s="43"/>
    </row>
    <row r="25" s="43" customFormat="true" ht="17.1" hidden="false" customHeight="true" outlineLevel="0" collapsed="false">
      <c r="A25" s="90" t="s">
        <v>230</v>
      </c>
      <c r="B25" s="91" t="s">
        <v>198</v>
      </c>
      <c r="C25" s="135"/>
      <c r="D25" s="136"/>
      <c r="E25" s="140"/>
      <c r="F25" s="229"/>
      <c r="G25" s="142" t="n">
        <v>0</v>
      </c>
      <c r="H25" s="143" t="n">
        <f aca="false">IF(K25=0,0,IF(K25&gt;0,K25))</f>
        <v>0</v>
      </c>
      <c r="I25" s="140"/>
      <c r="J25" s="39" t="n">
        <f aca="false">G25</f>
        <v>0</v>
      </c>
      <c r="K25" s="143"/>
      <c r="L25" s="47" t="n">
        <f aca="false">G25</f>
        <v>0</v>
      </c>
    </row>
    <row r="26" s="109" customFormat="true" ht="13.15" hidden="false" customHeight="true" outlineLevel="0" collapsed="false">
      <c r="A26" s="177"/>
      <c r="B26" s="178"/>
      <c r="C26" s="178"/>
      <c r="D26" s="179"/>
      <c r="E26" s="180"/>
      <c r="F26" s="181"/>
      <c r="G26" s="182"/>
      <c r="H26" s="183"/>
      <c r="I26" s="184"/>
      <c r="J26" s="184"/>
      <c r="K26" s="183"/>
      <c r="L26" s="185"/>
    </row>
    <row r="27" s="63" customFormat="true" ht="25.9" hidden="false" customHeight="true" outlineLevel="0" collapsed="false">
      <c r="A27" s="59"/>
      <c r="B27" s="60" t="s">
        <v>137</v>
      </c>
      <c r="C27" s="60"/>
      <c r="D27" s="60"/>
      <c r="E27" s="186"/>
      <c r="F27" s="187"/>
      <c r="G27" s="188" t="n">
        <f aca="false">SUM(G12:G25)</f>
        <v>3954784</v>
      </c>
      <c r="H27" s="188" t="n">
        <f aca="false">SUM(H12:H26)</f>
        <v>1841034</v>
      </c>
      <c r="I27" s="188" t="n">
        <f aca="false">SUM(I12:I26)</f>
        <v>0</v>
      </c>
      <c r="J27" s="188" t="n">
        <f aca="false">SUM(J12:J26)</f>
        <v>2113750</v>
      </c>
      <c r="K27" s="188" t="n">
        <f aca="false">SUM(K12:K26)</f>
        <v>0</v>
      </c>
      <c r="L27" s="188" t="n">
        <f aca="false">SUM(L12:L26)</f>
        <v>3954784</v>
      </c>
      <c r="M27" s="2"/>
      <c r="N27" s="2"/>
      <c r="O27" s="2"/>
      <c r="P27" s="2"/>
      <c r="Q27" s="2"/>
      <c r="R27" s="2"/>
      <c r="S27" s="2"/>
    </row>
    <row r="28" s="68" customFormat="true" ht="21" hidden="false" customHeight="true" outlineLevel="0" collapsed="false">
      <c r="A28" s="64" t="s">
        <v>233</v>
      </c>
      <c r="B28" s="65"/>
      <c r="C28" s="65"/>
      <c r="D28" s="189"/>
      <c r="E28" s="190"/>
      <c r="F28" s="191"/>
      <c r="G28" s="67"/>
      <c r="H28" s="192"/>
      <c r="I28" s="192"/>
      <c r="J28" s="192"/>
      <c r="M28" s="2"/>
      <c r="N28" s="2"/>
      <c r="O28" s="2"/>
      <c r="P28" s="2"/>
      <c r="Q28" s="2"/>
      <c r="R28" s="2"/>
      <c r="S28" s="2"/>
    </row>
    <row r="29" customFormat="false" ht="15.75" hidden="false" customHeight="false" outlineLevel="0" collapsed="false">
      <c r="A29" s="69" t="s">
        <v>141</v>
      </c>
      <c r="B29" s="70"/>
      <c r="C29" s="70"/>
    </row>
    <row r="30" customFormat="false" ht="15.75" hidden="false" customHeight="false" outlineLevel="0" collapsed="false">
      <c r="A30" s="69" t="s">
        <v>143</v>
      </c>
      <c r="B30" s="70"/>
      <c r="C30" s="70"/>
    </row>
    <row r="31" customFormat="false" ht="15.75" hidden="false" customHeight="false" outlineLevel="0" collapsed="false">
      <c r="A31" s="69" t="s">
        <v>145</v>
      </c>
      <c r="B31" s="70"/>
      <c r="C31" s="70"/>
    </row>
    <row r="32" customFormat="false" ht="15.75" hidden="false" customHeight="false" outlineLevel="0" collapsed="false">
      <c r="A32" s="69" t="s">
        <v>147</v>
      </c>
      <c r="B32" s="70"/>
      <c r="C32" s="70"/>
    </row>
    <row r="33" customFormat="false" ht="15.75" hidden="false" customHeight="false" outlineLevel="0" collapsed="false">
      <c r="A33" s="74" t="s">
        <v>149</v>
      </c>
      <c r="B33" s="74"/>
      <c r="C33" s="74"/>
    </row>
    <row r="34" customFormat="false" ht="15" hidden="false" customHeight="false" outlineLevel="0" collapsed="false">
      <c r="A34" s="70"/>
      <c r="B34" s="70"/>
      <c r="C34" s="70"/>
    </row>
  </sheetData>
  <mergeCells count="15">
    <mergeCell ref="D2:G2"/>
    <mergeCell ref="D4:G4"/>
    <mergeCell ref="D5:G5"/>
    <mergeCell ref="A10:A11"/>
    <mergeCell ref="B10:B11"/>
    <mergeCell ref="C10:C11"/>
    <mergeCell ref="D10:D11"/>
    <mergeCell ref="E10:E11"/>
    <mergeCell ref="F10:F11"/>
    <mergeCell ref="G10:G11"/>
    <mergeCell ref="K10:L10"/>
    <mergeCell ref="A17:A18"/>
    <mergeCell ref="B17:B18"/>
    <mergeCell ref="B27:D27"/>
    <mergeCell ref="A33:C33"/>
  </mergeCells>
  <printOptions headings="false" gridLines="false" gridLinesSet="true" horizontalCentered="true" verticalCentered="false"/>
  <pageMargins left="0.984027777777778" right="0.747916666666667" top="0.984027777777778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U33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85" zoomScalePageLayoutView="75" workbookViewId="0">
      <selection pane="topLeft" activeCell="O23" activeCellId="0" sqref="O23"/>
    </sheetView>
  </sheetViews>
  <sheetFormatPr defaultColWidth="9.13671875" defaultRowHeight="15" zeroHeight="false" outlineLevelRow="0" outlineLevelCol="0"/>
  <cols>
    <col collapsed="false" customWidth="true" hidden="false" outlineLevel="0" max="1" min="1" style="70" width="6.41"/>
    <col collapsed="false" customWidth="true" hidden="false" outlineLevel="0" max="2" min="2" style="70" width="28.56"/>
    <col collapsed="false" customWidth="true" hidden="false" outlineLevel="0" max="3" min="3" style="70" width="32.7"/>
    <col collapsed="false" customWidth="true" hidden="false" outlineLevel="0" max="4" min="4" style="70" width="10.71"/>
    <col collapsed="false" customWidth="true" hidden="false" outlineLevel="0" max="5" min="5" style="270" width="10.56"/>
    <col collapsed="false" customWidth="true" hidden="false" outlineLevel="0" max="6" min="6" style="271" width="15.99"/>
    <col collapsed="false" customWidth="true" hidden="false" outlineLevel="0" max="7" min="7" style="75" width="13.14"/>
    <col collapsed="false" customWidth="true" hidden="false" outlineLevel="0" max="8" min="8" style="75" width="14.7"/>
    <col collapsed="false" customWidth="true" hidden="false" outlineLevel="0" max="9" min="9" style="75" width="15.56"/>
    <col collapsed="false" customWidth="true" hidden="false" outlineLevel="0" max="10" min="10" style="75" width="17.14"/>
    <col collapsed="false" customWidth="true" hidden="false" outlineLevel="0" max="11" min="11" style="75" width="14.7"/>
    <col collapsed="false" customWidth="true" hidden="false" outlineLevel="0" max="12" min="12" style="75" width="15.56"/>
    <col collapsed="false" customWidth="false" hidden="false" outlineLevel="0" max="257" min="13" style="75" width="9.14"/>
  </cols>
  <sheetData>
    <row r="1" s="78" customFormat="true" ht="10.15" hidden="false" customHeight="true" outlineLevel="0" collapsed="false">
      <c r="A1" s="3"/>
      <c r="B1" s="6"/>
      <c r="C1" s="6"/>
    </row>
    <row r="2" s="78" customFormat="true" ht="25.9" hidden="false" customHeight="true" outlineLevel="0" collapsed="false">
      <c r="A2" s="3" t="s">
        <v>1</v>
      </c>
      <c r="B2" s="6"/>
      <c r="C2" s="6"/>
      <c r="D2" s="7" t="s">
        <v>2</v>
      </c>
      <c r="E2" s="7"/>
      <c r="F2" s="7"/>
      <c r="G2" s="7"/>
    </row>
    <row r="3" s="9" customFormat="true" ht="13.5" hidden="false" customHeight="false" outlineLevel="0" collapsed="false">
      <c r="A3" s="8"/>
      <c r="B3" s="8"/>
      <c r="C3" s="8"/>
    </row>
    <row r="4" s="78" customFormat="true" ht="21" hidden="false" customHeight="true" outlineLevel="0" collapsed="false">
      <c r="A4" s="3" t="s">
        <v>200</v>
      </c>
      <c r="B4" s="6"/>
      <c r="C4" s="6"/>
      <c r="D4" s="118" t="s">
        <v>290</v>
      </c>
      <c r="E4" s="118"/>
      <c r="F4" s="118"/>
      <c r="G4" s="118"/>
    </row>
    <row r="5" s="273" customFormat="true" ht="15.75" hidden="false" customHeight="true" outlineLevel="0" collapsed="false">
      <c r="A5" s="119"/>
      <c r="B5" s="120"/>
      <c r="C5" s="120"/>
      <c r="D5" s="121" t="s">
        <v>202</v>
      </c>
      <c r="E5" s="121"/>
      <c r="F5" s="121"/>
      <c r="G5" s="121"/>
      <c r="H5" s="272"/>
      <c r="I5" s="272"/>
    </row>
    <row r="6" s="9" customFormat="true" ht="18" hidden="false" customHeight="false" outlineLevel="0" collapsed="false">
      <c r="A6" s="3" t="s">
        <v>3</v>
      </c>
      <c r="B6" s="8"/>
      <c r="C6" s="8"/>
      <c r="D6" s="8"/>
      <c r="E6" s="124"/>
      <c r="F6" s="124"/>
    </row>
    <row r="7" s="9" customFormat="true" ht="18" hidden="false" customHeight="false" outlineLevel="0" collapsed="false">
      <c r="A7" s="3" t="s">
        <v>203</v>
      </c>
      <c r="B7" s="11"/>
      <c r="C7" s="11"/>
      <c r="D7" s="125"/>
      <c r="E7" s="124"/>
      <c r="F7" s="124"/>
    </row>
    <row r="8" s="9" customFormat="true" ht="12.6" hidden="false" customHeight="true" outlineLevel="0" collapsed="false">
      <c r="A8" s="3"/>
      <c r="B8" s="11"/>
      <c r="C8" s="11"/>
      <c r="D8" s="125"/>
      <c r="E8" s="124"/>
      <c r="F8" s="124"/>
    </row>
    <row r="9" s="9" customFormat="true" ht="18.75" hidden="false" customHeight="false" outlineLevel="0" collapsed="false">
      <c r="A9" s="13" t="s">
        <v>5</v>
      </c>
      <c r="B9" s="11"/>
      <c r="C9" s="11"/>
      <c r="D9" s="125"/>
      <c r="E9" s="124"/>
      <c r="F9" s="124"/>
    </row>
    <row r="10" s="70" customFormat="true" ht="35.1" hidden="false" customHeight="true" outlineLevel="0" collapsed="false">
      <c r="A10" s="14" t="s">
        <v>6</v>
      </c>
      <c r="B10" s="15" t="s">
        <v>7</v>
      </c>
      <c r="C10" s="15" t="s">
        <v>204</v>
      </c>
      <c r="D10" s="15" t="s">
        <v>205</v>
      </c>
      <c r="E10" s="15" t="s">
        <v>206</v>
      </c>
      <c r="F10" s="126" t="s">
        <v>207</v>
      </c>
      <c r="G10" s="16" t="s">
        <v>8</v>
      </c>
      <c r="H10" s="17" t="s">
        <v>9</v>
      </c>
      <c r="I10" s="18" t="s">
        <v>10</v>
      </c>
      <c r="J10" s="18" t="s">
        <v>11</v>
      </c>
      <c r="K10" s="19" t="s">
        <v>12</v>
      </c>
      <c r="L10" s="19"/>
    </row>
    <row r="11" s="70" customFormat="true" ht="30" hidden="false" customHeight="true" outlineLevel="0" collapsed="false">
      <c r="A11" s="14"/>
      <c r="B11" s="15"/>
      <c r="C11" s="15"/>
      <c r="D11" s="15"/>
      <c r="E11" s="15"/>
      <c r="F11" s="126"/>
      <c r="G11" s="16"/>
      <c r="H11" s="21" t="s">
        <v>13</v>
      </c>
      <c r="I11" s="22" t="s">
        <v>14</v>
      </c>
      <c r="J11" s="22" t="s">
        <v>208</v>
      </c>
      <c r="K11" s="23" t="s">
        <v>16</v>
      </c>
      <c r="L11" s="24" t="s">
        <v>17</v>
      </c>
    </row>
    <row r="12" s="282" customFormat="true" ht="25.9" hidden="false" customHeight="true" outlineLevel="0" collapsed="false">
      <c r="A12" s="274" t="s">
        <v>18</v>
      </c>
      <c r="B12" s="128" t="s">
        <v>182</v>
      </c>
      <c r="C12" s="128"/>
      <c r="D12" s="275"/>
      <c r="E12" s="128"/>
      <c r="F12" s="276"/>
      <c r="G12" s="277"/>
      <c r="H12" s="278"/>
      <c r="I12" s="279"/>
      <c r="J12" s="279"/>
      <c r="K12" s="278"/>
      <c r="L12" s="280"/>
      <c r="M12" s="281"/>
      <c r="N12" s="281"/>
      <c r="O12" s="281"/>
      <c r="P12" s="281"/>
      <c r="Q12" s="281"/>
      <c r="R12" s="281"/>
      <c r="S12" s="281"/>
      <c r="T12" s="281"/>
      <c r="U12" s="281"/>
    </row>
    <row r="13" s="292" customFormat="true" ht="17.1" hidden="false" customHeight="true" outlineLevel="0" collapsed="false">
      <c r="A13" s="283" t="s">
        <v>20</v>
      </c>
      <c r="B13" s="91" t="s">
        <v>183</v>
      </c>
      <c r="C13" s="139"/>
      <c r="D13" s="269"/>
      <c r="E13" s="284"/>
      <c r="F13" s="285"/>
      <c r="G13" s="286"/>
      <c r="H13" s="287" t="n">
        <f aca="false">IF(K13=0,0,IF(K13&gt;0,K13))</f>
        <v>0</v>
      </c>
      <c r="I13" s="288" t="n">
        <f aca="false">L13</f>
        <v>0</v>
      </c>
      <c r="J13" s="289"/>
      <c r="K13" s="290" t="n">
        <v>0</v>
      </c>
      <c r="L13" s="53" t="n">
        <f aca="false">IF(K13=0,G13,IF(K13&gt;0,G13-K13))</f>
        <v>0</v>
      </c>
      <c r="M13" s="291"/>
      <c r="N13" s="291"/>
      <c r="O13" s="291"/>
      <c r="P13" s="291"/>
      <c r="Q13" s="291"/>
      <c r="R13" s="291"/>
      <c r="S13" s="291"/>
      <c r="T13" s="291"/>
      <c r="U13" s="291"/>
    </row>
    <row r="14" s="295" customFormat="true" ht="17.1" hidden="false" customHeight="true" outlineLevel="0" collapsed="false">
      <c r="A14" s="283" t="s">
        <v>22</v>
      </c>
      <c r="B14" s="91" t="s">
        <v>184</v>
      </c>
      <c r="C14" s="139"/>
      <c r="D14" s="269"/>
      <c r="E14" s="288"/>
      <c r="F14" s="293"/>
      <c r="G14" s="294" t="n">
        <v>0</v>
      </c>
      <c r="H14" s="287" t="n">
        <f aca="false">IF(K14=0,0,IF(K14&gt;0,K14))</f>
        <v>0</v>
      </c>
      <c r="I14" s="288" t="n">
        <f aca="false">L14</f>
        <v>0</v>
      </c>
      <c r="J14" s="289"/>
      <c r="K14" s="287" t="n">
        <v>0</v>
      </c>
      <c r="L14" s="53" t="n">
        <f aca="false">IF(K14=0,G14,IF(K14&gt;0,G14-K14))</f>
        <v>0</v>
      </c>
      <c r="M14" s="291"/>
      <c r="N14" s="291"/>
      <c r="O14" s="291"/>
      <c r="P14" s="291"/>
      <c r="Q14" s="291"/>
      <c r="R14" s="291"/>
      <c r="S14" s="291"/>
      <c r="T14" s="291"/>
      <c r="U14" s="291"/>
    </row>
    <row r="15" s="295" customFormat="true" ht="17.1" hidden="false" customHeight="true" outlineLevel="0" collapsed="false">
      <c r="A15" s="283" t="s">
        <v>185</v>
      </c>
      <c r="B15" s="91" t="s">
        <v>186</v>
      </c>
      <c r="C15" s="139" t="s">
        <v>213</v>
      </c>
      <c r="D15" s="136" t="s">
        <v>212</v>
      </c>
      <c r="E15" s="288" t="n">
        <v>5500</v>
      </c>
      <c r="F15" s="296" t="n">
        <f aca="false">G15/E15</f>
        <v>200</v>
      </c>
      <c r="G15" s="287" t="n">
        <v>1100000</v>
      </c>
      <c r="H15" s="287" t="n">
        <f aca="false">G15</f>
        <v>1100000</v>
      </c>
      <c r="I15" s="288"/>
      <c r="J15" s="289"/>
      <c r="K15" s="287" t="n">
        <v>0</v>
      </c>
      <c r="L15" s="53" t="n">
        <f aca="false">G15</f>
        <v>1100000</v>
      </c>
      <c r="M15" s="291"/>
      <c r="N15" s="291"/>
      <c r="O15" s="291"/>
      <c r="P15" s="291"/>
      <c r="Q15" s="291"/>
      <c r="R15" s="291"/>
      <c r="S15" s="291"/>
      <c r="T15" s="291"/>
      <c r="U15" s="291"/>
    </row>
    <row r="16" s="295" customFormat="true" ht="17.1" hidden="false" customHeight="true" outlineLevel="0" collapsed="false">
      <c r="A16" s="283" t="s">
        <v>187</v>
      </c>
      <c r="B16" s="91" t="s">
        <v>188</v>
      </c>
      <c r="C16" s="147" t="s">
        <v>214</v>
      </c>
      <c r="D16" s="136" t="s">
        <v>210</v>
      </c>
      <c r="E16" s="288" t="n">
        <v>1</v>
      </c>
      <c r="F16" s="296" t="n">
        <f aca="false">G16/E16</f>
        <v>32200</v>
      </c>
      <c r="G16" s="294" t="n">
        <v>32200</v>
      </c>
      <c r="H16" s="287" t="n">
        <f aca="false">G16</f>
        <v>32200</v>
      </c>
      <c r="I16" s="288"/>
      <c r="J16" s="289"/>
      <c r="K16" s="287" t="n">
        <v>0</v>
      </c>
      <c r="L16" s="53" t="n">
        <f aca="false">G16</f>
        <v>32200</v>
      </c>
      <c r="M16" s="291"/>
      <c r="N16" s="291"/>
      <c r="O16" s="291"/>
      <c r="P16" s="291"/>
      <c r="Q16" s="291"/>
      <c r="R16" s="291"/>
      <c r="S16" s="291"/>
      <c r="T16" s="291"/>
      <c r="U16" s="291"/>
    </row>
    <row r="17" s="298" customFormat="true" ht="17.1" hidden="false" customHeight="true" outlineLevel="0" collapsed="false">
      <c r="A17" s="297" t="s">
        <v>189</v>
      </c>
      <c r="B17" s="153" t="s">
        <v>190</v>
      </c>
      <c r="C17" s="139" t="s">
        <v>218</v>
      </c>
      <c r="D17" s="136" t="s">
        <v>212</v>
      </c>
      <c r="E17" s="288" t="n">
        <v>12300</v>
      </c>
      <c r="F17" s="296" t="n">
        <f aca="false">G17/E17</f>
        <v>112.969512195122</v>
      </c>
      <c r="G17" s="294" t="n">
        <v>1389525</v>
      </c>
      <c r="H17" s="287" t="n">
        <f aca="false">G17</f>
        <v>1389525</v>
      </c>
      <c r="I17" s="288"/>
      <c r="J17" s="289"/>
      <c r="K17" s="287" t="n">
        <v>0</v>
      </c>
      <c r="L17" s="53" t="n">
        <f aca="false">G17</f>
        <v>1389525</v>
      </c>
      <c r="M17" s="291"/>
      <c r="N17" s="291"/>
      <c r="O17" s="291"/>
      <c r="P17" s="291"/>
      <c r="Q17" s="291"/>
      <c r="R17" s="291"/>
      <c r="S17" s="291"/>
      <c r="T17" s="291"/>
      <c r="U17" s="291"/>
    </row>
    <row r="18" s="291" customFormat="true" ht="17.1" hidden="false" customHeight="true" outlineLevel="0" collapsed="false">
      <c r="A18" s="297"/>
      <c r="B18" s="153"/>
      <c r="C18" s="139" t="s">
        <v>219</v>
      </c>
      <c r="D18" s="136" t="s">
        <v>220</v>
      </c>
      <c r="E18" s="288" t="n">
        <v>400</v>
      </c>
      <c r="F18" s="296" t="n">
        <f aca="false">G18/E18</f>
        <v>168.48</v>
      </c>
      <c r="G18" s="294" t="n">
        <v>67392</v>
      </c>
      <c r="H18" s="287" t="n">
        <f aca="false">G18</f>
        <v>67392</v>
      </c>
      <c r="I18" s="288"/>
      <c r="J18" s="289"/>
      <c r="K18" s="287"/>
      <c r="L18" s="53" t="n">
        <f aca="false">G18</f>
        <v>67392</v>
      </c>
    </row>
    <row r="19" customFormat="false" ht="12" hidden="false" customHeight="true" outlineLevel="0" collapsed="false">
      <c r="A19" s="299"/>
      <c r="B19" s="156"/>
      <c r="C19" s="139"/>
      <c r="D19" s="300"/>
      <c r="E19" s="301"/>
      <c r="F19" s="302"/>
      <c r="G19" s="303"/>
      <c r="H19" s="304"/>
      <c r="I19" s="305"/>
      <c r="J19" s="305"/>
      <c r="K19" s="304"/>
      <c r="L19" s="53" t="n">
        <f aca="false">G19</f>
        <v>0</v>
      </c>
    </row>
    <row r="20" s="282" customFormat="true" ht="25.9" hidden="false" customHeight="true" outlineLevel="0" collapsed="false">
      <c r="A20" s="306" t="s">
        <v>24</v>
      </c>
      <c r="B20" s="100" t="s">
        <v>23</v>
      </c>
      <c r="C20" s="203"/>
      <c r="D20" s="288"/>
      <c r="E20" s="100"/>
      <c r="F20" s="307"/>
      <c r="G20" s="308"/>
      <c r="H20" s="309"/>
      <c r="I20" s="310"/>
      <c r="J20" s="311"/>
      <c r="K20" s="312"/>
      <c r="L20" s="53" t="n">
        <f aca="false">G20</f>
        <v>0</v>
      </c>
      <c r="M20" s="281"/>
      <c r="N20" s="281"/>
      <c r="O20" s="281"/>
      <c r="P20" s="281"/>
      <c r="Q20" s="281"/>
      <c r="R20" s="281"/>
      <c r="S20" s="281"/>
      <c r="T20" s="281"/>
      <c r="U20" s="281"/>
    </row>
    <row r="21" s="292" customFormat="true" ht="17.1" hidden="false" customHeight="true" outlineLevel="0" collapsed="false">
      <c r="A21" s="283" t="s">
        <v>26</v>
      </c>
      <c r="B21" s="91" t="s">
        <v>191</v>
      </c>
      <c r="C21" s="139" t="s">
        <v>249</v>
      </c>
      <c r="D21" s="269" t="s">
        <v>223</v>
      </c>
      <c r="E21" s="288" t="n">
        <v>4296</v>
      </c>
      <c r="F21" s="313" t="n">
        <f aca="false">G21/E21</f>
        <v>343.342644320298</v>
      </c>
      <c r="G21" s="294" t="n">
        <f aca="false">[2]CR!$K$31</f>
        <v>1475000</v>
      </c>
      <c r="H21" s="287" t="n">
        <f aca="false">IF(K21=0,0,IF(K21&gt;0,K21))</f>
        <v>0</v>
      </c>
      <c r="I21" s="288" t="n">
        <f aca="false">G21</f>
        <v>1475000</v>
      </c>
      <c r="J21" s="289"/>
      <c r="K21" s="287" t="n">
        <v>0</v>
      </c>
      <c r="L21" s="53" t="n">
        <f aca="false">G21</f>
        <v>1475000</v>
      </c>
      <c r="M21" s="291"/>
      <c r="N21" s="291"/>
      <c r="O21" s="291"/>
      <c r="P21" s="291"/>
      <c r="Q21" s="291"/>
      <c r="R21" s="291"/>
      <c r="S21" s="291"/>
      <c r="T21" s="291"/>
      <c r="U21" s="291"/>
    </row>
    <row r="22" s="295" customFormat="true" ht="17.1" hidden="false" customHeight="true" outlineLevel="0" collapsed="false">
      <c r="A22" s="283" t="s">
        <v>27</v>
      </c>
      <c r="B22" s="91" t="s">
        <v>192</v>
      </c>
      <c r="C22" s="139" t="s">
        <v>257</v>
      </c>
      <c r="D22" s="136" t="s">
        <v>212</v>
      </c>
      <c r="E22" s="288" t="n">
        <v>2000</v>
      </c>
      <c r="F22" s="313" t="n">
        <f aca="false">G22/E22</f>
        <v>234.3</v>
      </c>
      <c r="G22" s="314" t="n">
        <v>468600</v>
      </c>
      <c r="H22" s="287" t="n">
        <f aca="false">IF(K22=0,0,IF(K22&gt;0,K22))</f>
        <v>0</v>
      </c>
      <c r="I22" s="288" t="n">
        <f aca="false">G22</f>
        <v>468600</v>
      </c>
      <c r="J22" s="289"/>
      <c r="K22" s="287" t="n">
        <v>0</v>
      </c>
      <c r="L22" s="53" t="n">
        <f aca="false">G22</f>
        <v>468600</v>
      </c>
      <c r="M22" s="291"/>
      <c r="N22" s="291"/>
      <c r="O22" s="291"/>
      <c r="P22" s="291"/>
      <c r="Q22" s="291"/>
      <c r="R22" s="291"/>
      <c r="S22" s="291"/>
      <c r="T22" s="291"/>
      <c r="U22" s="291"/>
    </row>
    <row r="23" s="295" customFormat="true" ht="30" hidden="false" customHeight="false" outlineLevel="0" collapsed="false">
      <c r="A23" s="283" t="s">
        <v>193</v>
      </c>
      <c r="B23" s="91" t="s">
        <v>194</v>
      </c>
      <c r="C23" s="139"/>
      <c r="D23" s="269"/>
      <c r="E23" s="288"/>
      <c r="F23" s="313"/>
      <c r="G23" s="294" t="n">
        <v>0</v>
      </c>
      <c r="H23" s="287" t="n">
        <f aca="false">IF(K23=0,0,IF(K23&gt;0,K23))</f>
        <v>0</v>
      </c>
      <c r="I23" s="288" t="n">
        <f aca="false">G23</f>
        <v>0</v>
      </c>
      <c r="J23" s="289"/>
      <c r="K23" s="287" t="n">
        <v>0</v>
      </c>
      <c r="L23" s="53" t="n">
        <f aca="false">G23</f>
        <v>0</v>
      </c>
      <c r="M23" s="291"/>
      <c r="N23" s="291"/>
      <c r="O23" s="291"/>
      <c r="P23" s="291"/>
      <c r="Q23" s="291"/>
      <c r="R23" s="291"/>
      <c r="S23" s="291"/>
      <c r="T23" s="291"/>
      <c r="U23" s="291"/>
    </row>
    <row r="24" s="315" customFormat="true" ht="17.1" hidden="false" customHeight="true" outlineLevel="0" collapsed="false">
      <c r="A24" s="283" t="s">
        <v>195</v>
      </c>
      <c r="B24" s="91" t="s">
        <v>196</v>
      </c>
      <c r="C24" s="139" t="s">
        <v>229</v>
      </c>
      <c r="D24" s="136" t="s">
        <v>212</v>
      </c>
      <c r="E24" s="288" t="n">
        <v>6100</v>
      </c>
      <c r="F24" s="313" t="n">
        <f aca="false">G24/E24</f>
        <v>170.5</v>
      </c>
      <c r="G24" s="294" t="n">
        <v>1040050</v>
      </c>
      <c r="H24" s="287" t="n">
        <f aca="false">IF(K24=0,0,IF(K24&gt;0,K24))</f>
        <v>0</v>
      </c>
      <c r="I24" s="288" t="n">
        <f aca="false">G24</f>
        <v>1040050</v>
      </c>
      <c r="J24" s="289"/>
      <c r="K24" s="287" t="n">
        <v>0</v>
      </c>
      <c r="L24" s="53" t="n">
        <f aca="false">G24</f>
        <v>1040050</v>
      </c>
      <c r="M24" s="291"/>
      <c r="N24" s="291"/>
      <c r="O24" s="291"/>
      <c r="P24" s="291"/>
      <c r="Q24" s="291"/>
      <c r="R24" s="291"/>
      <c r="S24" s="291"/>
      <c r="T24" s="291"/>
      <c r="U24" s="291"/>
    </row>
    <row r="25" s="291" customFormat="true" ht="17.1" hidden="false" customHeight="true" outlineLevel="0" collapsed="false">
      <c r="A25" s="283" t="s">
        <v>230</v>
      </c>
      <c r="B25" s="91" t="s">
        <v>198</v>
      </c>
      <c r="C25" s="139"/>
      <c r="D25" s="269"/>
      <c r="E25" s="288"/>
      <c r="F25" s="313"/>
      <c r="G25" s="294"/>
      <c r="H25" s="287" t="n">
        <f aca="false">IF(K25=0,0,IF(K25&gt;0,K25))</f>
        <v>0</v>
      </c>
      <c r="I25" s="288" t="n">
        <f aca="false">G25</f>
        <v>0</v>
      </c>
      <c r="J25" s="289"/>
      <c r="K25" s="287"/>
      <c r="L25" s="53" t="n">
        <f aca="false">G25</f>
        <v>0</v>
      </c>
    </row>
    <row r="26" s="325" customFormat="true" ht="13.15" hidden="false" customHeight="true" outlineLevel="0" collapsed="false">
      <c r="A26" s="316"/>
      <c r="B26" s="317"/>
      <c r="C26" s="317"/>
      <c r="D26" s="318"/>
      <c r="E26" s="319"/>
      <c r="F26" s="320"/>
      <c r="G26" s="321"/>
      <c r="H26" s="322"/>
      <c r="I26" s="323"/>
      <c r="J26" s="323"/>
      <c r="K26" s="322"/>
      <c r="L26" s="324"/>
    </row>
    <row r="27" s="331" customFormat="true" ht="25.9" hidden="false" customHeight="true" outlineLevel="0" collapsed="false">
      <c r="A27" s="326"/>
      <c r="B27" s="327" t="s">
        <v>137</v>
      </c>
      <c r="C27" s="327"/>
      <c r="D27" s="327"/>
      <c r="E27" s="328"/>
      <c r="F27" s="329"/>
      <c r="G27" s="330" t="n">
        <f aca="false">SUM(G12:G25)</f>
        <v>5572767</v>
      </c>
      <c r="H27" s="330" t="n">
        <f aca="false">SUM(H12:H26)</f>
        <v>2589117</v>
      </c>
      <c r="I27" s="330" t="n">
        <f aca="false">SUM(I12:I26)</f>
        <v>2983650</v>
      </c>
      <c r="J27" s="330" t="n">
        <f aca="false">SUM(J12:J26)</f>
        <v>0</v>
      </c>
      <c r="K27" s="330" t="n">
        <f aca="false">SUM(K12:K26)</f>
        <v>0</v>
      </c>
      <c r="L27" s="330" t="n">
        <f aca="false">SUM(L12:L26)</f>
        <v>5572767</v>
      </c>
      <c r="M27" s="75"/>
      <c r="N27" s="75"/>
      <c r="O27" s="75"/>
      <c r="P27" s="75"/>
      <c r="Q27" s="75"/>
      <c r="R27" s="75"/>
      <c r="S27" s="75"/>
      <c r="T27" s="75"/>
      <c r="U27" s="75"/>
    </row>
    <row r="28" s="336" customFormat="true" ht="21" hidden="false" customHeight="true" outlineLevel="0" collapsed="false">
      <c r="A28" s="64" t="s">
        <v>233</v>
      </c>
      <c r="B28" s="65"/>
      <c r="C28" s="65"/>
      <c r="D28" s="332"/>
      <c r="E28" s="333"/>
      <c r="F28" s="334"/>
      <c r="G28" s="66"/>
      <c r="H28" s="335"/>
      <c r="I28" s="335"/>
      <c r="J28" s="335"/>
      <c r="M28" s="75"/>
      <c r="N28" s="75"/>
      <c r="O28" s="75"/>
      <c r="P28" s="75"/>
      <c r="Q28" s="75"/>
      <c r="R28" s="75"/>
      <c r="S28" s="75"/>
      <c r="T28" s="75"/>
      <c r="U28" s="75"/>
    </row>
    <row r="29" customFormat="false" ht="15.75" hidden="false" customHeight="false" outlineLevel="0" collapsed="false">
      <c r="A29" s="69" t="s">
        <v>141</v>
      </c>
    </row>
    <row r="30" customFormat="false" ht="15.75" hidden="false" customHeight="false" outlineLevel="0" collapsed="false">
      <c r="A30" s="69" t="s">
        <v>143</v>
      </c>
    </row>
    <row r="31" customFormat="false" ht="15.75" hidden="false" customHeight="false" outlineLevel="0" collapsed="false">
      <c r="A31" s="69" t="s">
        <v>145</v>
      </c>
    </row>
    <row r="32" customFormat="false" ht="15.75" hidden="false" customHeight="false" outlineLevel="0" collapsed="false">
      <c r="A32" s="69" t="s">
        <v>147</v>
      </c>
    </row>
    <row r="33" customFormat="false" ht="15.75" hidden="false" customHeight="false" outlineLevel="0" collapsed="false">
      <c r="A33" s="74" t="s">
        <v>149</v>
      </c>
      <c r="B33" s="74"/>
      <c r="C33" s="74"/>
    </row>
  </sheetData>
  <mergeCells count="15">
    <mergeCell ref="D2:G2"/>
    <mergeCell ref="D4:G4"/>
    <mergeCell ref="D5:G5"/>
    <mergeCell ref="A10:A11"/>
    <mergeCell ref="B10:B11"/>
    <mergeCell ref="C10:C11"/>
    <mergeCell ref="D10:D11"/>
    <mergeCell ref="E10:E11"/>
    <mergeCell ref="F10:F11"/>
    <mergeCell ref="G10:G11"/>
    <mergeCell ref="K10:L10"/>
    <mergeCell ref="A17:A18"/>
    <mergeCell ref="B17:B18"/>
    <mergeCell ref="B27:D27"/>
    <mergeCell ref="A33:C33"/>
  </mergeCells>
  <printOptions headings="false" gridLines="false" gridLinesSet="true" horizontalCentered="true" verticalCentered="false"/>
  <pageMargins left="0.984027777777778" right="0.747916666666667" top="0.984027777777778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V34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C40" activeCellId="0" sqref="C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56"/>
    <col collapsed="false" customWidth="true" hidden="false" outlineLevel="0" max="3" min="3" style="1" width="32.7"/>
    <col collapsed="false" customWidth="true" hidden="false" outlineLevel="0" max="4" min="4" style="1" width="10.71"/>
    <col collapsed="false" customWidth="true" hidden="false" outlineLevel="0" max="5" min="5" style="71" width="10.56"/>
    <col collapsed="false" customWidth="true" hidden="false" outlineLevel="0" max="6" min="6" style="72" width="16.13"/>
    <col collapsed="false" customWidth="true" hidden="false" outlineLevel="0" max="7" min="7" style="2" width="13.14"/>
    <col collapsed="false" customWidth="true" hidden="false" outlineLevel="0" max="8" min="8" style="2" width="12.85"/>
    <col collapsed="false" customWidth="true" hidden="false" outlineLevel="0" max="9" min="9" style="2" width="11.56"/>
    <col collapsed="false" customWidth="true" hidden="false" outlineLevel="0" max="10" min="10" style="2" width="15.99"/>
    <col collapsed="false" customWidth="true" hidden="false" outlineLevel="0" max="11" min="11" style="2" width="11.7"/>
    <col collapsed="false" customWidth="true" hidden="false" outlineLevel="0" max="12" min="12" style="2" width="12.42"/>
    <col collapsed="false" customWidth="false" hidden="false" outlineLevel="0" max="257" min="13" style="2" width="9.14"/>
  </cols>
  <sheetData>
    <row r="1" s="5" customFormat="true" ht="10.15" hidden="false" customHeight="true" outlineLevel="0" collapsed="false">
      <c r="A1" s="117"/>
      <c r="B1" s="208"/>
      <c r="C1" s="208"/>
    </row>
    <row r="2" s="5" customFormat="true" ht="25.9" hidden="false" customHeight="true" outlineLevel="0" collapsed="false">
      <c r="A2" s="3" t="s">
        <v>1</v>
      </c>
      <c r="B2" s="6"/>
      <c r="C2" s="208"/>
      <c r="D2" s="209" t="s">
        <v>2</v>
      </c>
      <c r="E2" s="209"/>
      <c r="F2" s="209"/>
      <c r="G2" s="209"/>
    </row>
    <row r="3" s="10" customFormat="true" ht="13.5" hidden="false" customHeight="false" outlineLevel="0" collapsed="false">
      <c r="A3" s="8"/>
      <c r="B3" s="8"/>
      <c r="C3" s="210"/>
    </row>
    <row r="4" s="5" customFormat="true" ht="21" hidden="false" customHeight="true" outlineLevel="0" collapsed="false">
      <c r="A4" s="3" t="s">
        <v>200</v>
      </c>
      <c r="B4" s="6"/>
      <c r="C4" s="208"/>
      <c r="D4" s="211" t="s">
        <v>291</v>
      </c>
      <c r="E4" s="211"/>
      <c r="F4" s="211"/>
      <c r="G4" s="211"/>
    </row>
    <row r="5" s="123" customFormat="true" ht="15.75" hidden="false" customHeight="true" outlineLevel="0" collapsed="false">
      <c r="A5" s="119"/>
      <c r="B5" s="120"/>
      <c r="C5" s="212"/>
      <c r="D5" s="121" t="s">
        <v>202</v>
      </c>
      <c r="E5" s="121"/>
      <c r="F5" s="121"/>
      <c r="G5" s="121"/>
      <c r="H5" s="122"/>
      <c r="I5" s="122"/>
    </row>
    <row r="6" s="10" customFormat="true" ht="18" hidden="false" customHeight="false" outlineLevel="0" collapsed="false">
      <c r="A6" s="3" t="s">
        <v>3</v>
      </c>
      <c r="B6" s="8"/>
      <c r="C6" s="210"/>
      <c r="D6" s="210"/>
      <c r="E6" s="213"/>
      <c r="F6" s="213"/>
    </row>
    <row r="7" s="10" customFormat="true" ht="18" hidden="false" customHeight="false" outlineLevel="0" collapsed="false">
      <c r="A7" s="3" t="s">
        <v>203</v>
      </c>
      <c r="B7" s="11"/>
      <c r="C7" s="214"/>
      <c r="D7" s="215"/>
      <c r="E7" s="213"/>
      <c r="F7" s="213"/>
    </row>
    <row r="8" s="10" customFormat="true" ht="12.6" hidden="false" customHeight="true" outlineLevel="0" collapsed="false">
      <c r="A8" s="3"/>
      <c r="B8" s="11"/>
      <c r="C8" s="214"/>
      <c r="D8" s="215"/>
      <c r="E8" s="213"/>
      <c r="F8" s="213"/>
    </row>
    <row r="9" s="10" customFormat="true" ht="18.75" hidden="false" customHeight="false" outlineLevel="0" collapsed="false">
      <c r="A9" s="13" t="s">
        <v>5</v>
      </c>
      <c r="B9" s="11"/>
      <c r="C9" s="214"/>
      <c r="D9" s="215"/>
      <c r="E9" s="213"/>
      <c r="F9" s="213"/>
    </row>
    <row r="10" s="1" customFormat="true" ht="35.1" hidden="false" customHeight="true" outlineLevel="0" collapsed="false">
      <c r="A10" s="14" t="s">
        <v>6</v>
      </c>
      <c r="B10" s="15" t="s">
        <v>7</v>
      </c>
      <c r="C10" s="15" t="s">
        <v>204</v>
      </c>
      <c r="D10" s="15" t="s">
        <v>205</v>
      </c>
      <c r="E10" s="15" t="s">
        <v>206</v>
      </c>
      <c r="F10" s="126" t="s">
        <v>207</v>
      </c>
      <c r="G10" s="16" t="s">
        <v>8</v>
      </c>
      <c r="H10" s="17" t="s">
        <v>9</v>
      </c>
      <c r="I10" s="18" t="s">
        <v>10</v>
      </c>
      <c r="J10" s="18" t="s">
        <v>11</v>
      </c>
      <c r="K10" s="19" t="s">
        <v>12</v>
      </c>
      <c r="L10" s="19"/>
    </row>
    <row r="11" s="1" customFormat="true" ht="30" hidden="false" customHeight="true" outlineLevel="0" collapsed="false">
      <c r="A11" s="14"/>
      <c r="B11" s="15"/>
      <c r="C11" s="15"/>
      <c r="D11" s="15"/>
      <c r="E11" s="15"/>
      <c r="F11" s="126"/>
      <c r="G11" s="16"/>
      <c r="H11" s="21" t="s">
        <v>13</v>
      </c>
      <c r="I11" s="22" t="s">
        <v>14</v>
      </c>
      <c r="J11" s="22" t="s">
        <v>208</v>
      </c>
      <c r="K11" s="23" t="s">
        <v>16</v>
      </c>
      <c r="L11" s="24" t="s">
        <v>17</v>
      </c>
    </row>
    <row r="12" s="34" customFormat="true" ht="25.9" hidden="false" customHeight="true" outlineLevel="0" collapsed="false">
      <c r="A12" s="127" t="s">
        <v>18</v>
      </c>
      <c r="B12" s="128" t="s">
        <v>182</v>
      </c>
      <c r="C12" s="129"/>
      <c r="D12" s="130"/>
      <c r="E12" s="129"/>
      <c r="F12" s="89"/>
      <c r="G12" s="131"/>
      <c r="H12" s="132"/>
      <c r="I12" s="133"/>
      <c r="J12" s="133"/>
      <c r="K12" s="132"/>
      <c r="L12" s="134"/>
      <c r="M12" s="33"/>
      <c r="N12" s="33"/>
      <c r="O12" s="33"/>
      <c r="P12" s="33"/>
      <c r="Q12" s="33"/>
      <c r="R12" s="33"/>
      <c r="S12" s="33"/>
      <c r="T12" s="33"/>
      <c r="U12" s="33"/>
      <c r="V12" s="33"/>
    </row>
    <row r="13" s="44" customFormat="true" ht="17.1" hidden="false" customHeight="true" outlineLevel="0" collapsed="false">
      <c r="A13" s="90" t="s">
        <v>20</v>
      </c>
      <c r="B13" s="91" t="s">
        <v>183</v>
      </c>
      <c r="C13" s="135"/>
      <c r="D13" s="136"/>
      <c r="E13" s="137"/>
      <c r="F13" s="40"/>
      <c r="G13" s="138"/>
      <c r="H13" s="143" t="n">
        <f aca="false">IF(K13=0,0,IF(K13&gt;0,K13))</f>
        <v>0</v>
      </c>
      <c r="I13" s="140" t="n">
        <f aca="false">L13</f>
        <v>0</v>
      </c>
      <c r="J13" s="39"/>
      <c r="K13" s="38" t="n">
        <f aca="false">G13</f>
        <v>0</v>
      </c>
      <c r="L13" s="47" t="n">
        <f aca="false">IF(K13=0,G13,IF(K13&gt;0,G13-K13))</f>
        <v>0</v>
      </c>
      <c r="M13" s="43"/>
      <c r="N13" s="43"/>
      <c r="O13" s="43"/>
      <c r="P13" s="43"/>
      <c r="Q13" s="43"/>
      <c r="R13" s="43"/>
      <c r="S13" s="43"/>
      <c r="T13" s="43"/>
      <c r="U13" s="43"/>
      <c r="V13" s="43"/>
    </row>
    <row r="14" s="45" customFormat="true" ht="17.1" hidden="false" customHeight="true" outlineLevel="0" collapsed="false">
      <c r="A14" s="90" t="s">
        <v>22</v>
      </c>
      <c r="B14" s="91" t="s">
        <v>184</v>
      </c>
      <c r="C14" s="135"/>
      <c r="D14" s="136"/>
      <c r="E14" s="140"/>
      <c r="F14" s="195"/>
      <c r="G14" s="142" t="n">
        <v>0</v>
      </c>
      <c r="H14" s="143" t="n">
        <f aca="false">IF(K14=0,0,IF(K14&gt;0,K14))</f>
        <v>0</v>
      </c>
      <c r="I14" s="140" t="n">
        <f aca="false">L14</f>
        <v>0</v>
      </c>
      <c r="J14" s="39"/>
      <c r="K14" s="38" t="n">
        <f aca="false">G14</f>
        <v>0</v>
      </c>
      <c r="L14" s="47" t="n">
        <f aca="false">IF(K14=0,G14,IF(K14&gt;0,G14-K14))</f>
        <v>0</v>
      </c>
      <c r="M14" s="43"/>
      <c r="N14" s="43"/>
      <c r="O14" s="43"/>
      <c r="P14" s="43"/>
      <c r="Q14" s="43"/>
      <c r="R14" s="43"/>
      <c r="S14" s="43"/>
      <c r="T14" s="43"/>
      <c r="U14" s="43"/>
      <c r="V14" s="43"/>
    </row>
    <row r="15" s="45" customFormat="true" ht="17.1" hidden="false" customHeight="true" outlineLevel="0" collapsed="false">
      <c r="A15" s="90" t="s">
        <v>185</v>
      </c>
      <c r="B15" s="91" t="s">
        <v>186</v>
      </c>
      <c r="C15" s="139" t="s">
        <v>213</v>
      </c>
      <c r="D15" s="136" t="s">
        <v>212</v>
      </c>
      <c r="E15" s="140" t="n">
        <v>5000</v>
      </c>
      <c r="F15" s="141" t="n">
        <f aca="false">G15/E15</f>
        <v>200</v>
      </c>
      <c r="G15" s="143" t="n">
        <v>1000000</v>
      </c>
      <c r="H15" s="143" t="n">
        <f aca="false">G15</f>
        <v>1000000</v>
      </c>
      <c r="I15" s="140"/>
      <c r="J15" s="39"/>
      <c r="K15" s="38" t="n">
        <f aca="false">G15</f>
        <v>1000000</v>
      </c>
      <c r="L15" s="47"/>
      <c r="M15" s="43"/>
      <c r="N15" s="43"/>
      <c r="O15" s="43"/>
      <c r="P15" s="43"/>
      <c r="Q15" s="43"/>
      <c r="R15" s="43"/>
      <c r="S15" s="43"/>
      <c r="T15" s="43"/>
      <c r="U15" s="43"/>
      <c r="V15" s="43"/>
    </row>
    <row r="16" s="45" customFormat="true" ht="17.1" hidden="false" customHeight="true" outlineLevel="0" collapsed="false">
      <c r="A16" s="90" t="s">
        <v>187</v>
      </c>
      <c r="B16" s="91" t="s">
        <v>188</v>
      </c>
      <c r="C16" s="139"/>
      <c r="D16" s="136"/>
      <c r="E16" s="140"/>
      <c r="F16" s="141"/>
      <c r="G16" s="142" t="n">
        <v>0</v>
      </c>
      <c r="H16" s="143" t="n">
        <f aca="false">G16</f>
        <v>0</v>
      </c>
      <c r="I16" s="140"/>
      <c r="J16" s="39"/>
      <c r="K16" s="38" t="n">
        <f aca="false">G16</f>
        <v>0</v>
      </c>
      <c r="L16" s="47"/>
      <c r="M16" s="43"/>
      <c r="N16" s="43"/>
      <c r="O16" s="43"/>
      <c r="P16" s="43"/>
      <c r="Q16" s="43"/>
      <c r="R16" s="43"/>
      <c r="S16" s="43"/>
      <c r="T16" s="43"/>
      <c r="U16" s="43"/>
      <c r="V16" s="43"/>
    </row>
    <row r="17" s="50" customFormat="true" ht="17.1" hidden="false" customHeight="true" outlineLevel="0" collapsed="false">
      <c r="A17" s="152" t="s">
        <v>189</v>
      </c>
      <c r="B17" s="153" t="s">
        <v>190</v>
      </c>
      <c r="C17" s="139" t="s">
        <v>218</v>
      </c>
      <c r="D17" s="136" t="s">
        <v>212</v>
      </c>
      <c r="E17" s="140" t="n">
        <v>11500</v>
      </c>
      <c r="F17" s="141" t="n">
        <f aca="false">G17/E17</f>
        <v>115.715652173913</v>
      </c>
      <c r="G17" s="142" t="n">
        <v>1330730</v>
      </c>
      <c r="H17" s="143" t="n">
        <f aca="false">G17</f>
        <v>1330730</v>
      </c>
      <c r="I17" s="140"/>
      <c r="J17" s="39"/>
      <c r="K17" s="38" t="n">
        <f aca="false">G17</f>
        <v>1330730</v>
      </c>
      <c r="L17" s="47"/>
      <c r="M17" s="43"/>
      <c r="N17" s="43"/>
      <c r="O17" s="43"/>
      <c r="P17" s="43"/>
      <c r="Q17" s="43"/>
      <c r="R17" s="43"/>
      <c r="S17" s="43"/>
      <c r="T17" s="43"/>
      <c r="U17" s="43"/>
      <c r="V17" s="43"/>
    </row>
    <row r="18" s="43" customFormat="true" ht="17.1" hidden="false" customHeight="true" outlineLevel="0" collapsed="false">
      <c r="A18" s="152"/>
      <c r="B18" s="153"/>
      <c r="C18" s="139" t="s">
        <v>219</v>
      </c>
      <c r="D18" s="136" t="s">
        <v>220</v>
      </c>
      <c r="E18" s="140" t="n">
        <v>300</v>
      </c>
      <c r="F18" s="141" t="n">
        <f aca="false">G18/E18</f>
        <v>168.48</v>
      </c>
      <c r="G18" s="142" t="n">
        <v>50544</v>
      </c>
      <c r="H18" s="143" t="n">
        <f aca="false">G18</f>
        <v>50544</v>
      </c>
      <c r="I18" s="140"/>
      <c r="J18" s="39"/>
      <c r="K18" s="38" t="n">
        <f aca="false">G18</f>
        <v>50544</v>
      </c>
      <c r="L18" s="47"/>
    </row>
    <row r="19" customFormat="false" ht="12" hidden="false" customHeight="true" outlineLevel="0" collapsed="false">
      <c r="A19" s="155"/>
      <c r="B19" s="156"/>
      <c r="C19" s="139"/>
      <c r="D19" s="157"/>
      <c r="E19" s="158"/>
      <c r="F19" s="198"/>
      <c r="G19" s="199"/>
      <c r="H19" s="201"/>
      <c r="I19" s="200"/>
      <c r="J19" s="200"/>
      <c r="K19" s="201"/>
      <c r="L19" s="47"/>
    </row>
    <row r="20" s="34" customFormat="true" ht="25.9" hidden="false" customHeight="true" outlineLevel="0" collapsed="false">
      <c r="A20" s="164" t="s">
        <v>24</v>
      </c>
      <c r="B20" s="100" t="s">
        <v>23</v>
      </c>
      <c r="C20" s="203"/>
      <c r="D20" s="140"/>
      <c r="E20" s="166"/>
      <c r="F20" s="167"/>
      <c r="G20" s="168"/>
      <c r="H20" s="169"/>
      <c r="I20" s="170"/>
      <c r="J20" s="171"/>
      <c r="K20" s="172"/>
      <c r="L20" s="47"/>
      <c r="M20" s="33"/>
      <c r="N20" s="33"/>
      <c r="O20" s="33"/>
      <c r="P20" s="33"/>
      <c r="Q20" s="33"/>
      <c r="R20" s="33"/>
      <c r="S20" s="33"/>
      <c r="T20" s="33"/>
      <c r="U20" s="33"/>
      <c r="V20" s="33"/>
    </row>
    <row r="21" s="44" customFormat="true" ht="17.1" hidden="false" customHeight="true" outlineLevel="0" collapsed="false">
      <c r="A21" s="90" t="s">
        <v>26</v>
      </c>
      <c r="B21" s="91" t="s">
        <v>191</v>
      </c>
      <c r="C21" s="139" t="s">
        <v>249</v>
      </c>
      <c r="D21" s="269" t="s">
        <v>223</v>
      </c>
      <c r="E21" s="140" t="n">
        <v>5088</v>
      </c>
      <c r="F21" s="229" t="n">
        <f aca="false">G21/E21</f>
        <v>164.111438679245</v>
      </c>
      <c r="G21" s="142" t="n">
        <v>834999</v>
      </c>
      <c r="H21" s="143" t="n">
        <f aca="false">G21</f>
        <v>834999</v>
      </c>
      <c r="I21" s="140"/>
      <c r="J21" s="39"/>
      <c r="K21" s="143" t="n">
        <f aca="false">G21</f>
        <v>834999</v>
      </c>
      <c r="L21" s="47"/>
      <c r="M21" s="43"/>
      <c r="N21" s="43"/>
      <c r="O21" s="43"/>
      <c r="P21" s="43"/>
      <c r="Q21" s="43"/>
      <c r="R21" s="43"/>
      <c r="S21" s="43"/>
      <c r="T21" s="43"/>
      <c r="U21" s="43"/>
      <c r="V21" s="43"/>
    </row>
    <row r="22" s="45" customFormat="true" ht="17.1" hidden="false" customHeight="true" outlineLevel="0" collapsed="false">
      <c r="A22" s="90" t="s">
        <v>27</v>
      </c>
      <c r="B22" s="91" t="s">
        <v>192</v>
      </c>
      <c r="C22" s="139" t="s">
        <v>257</v>
      </c>
      <c r="D22" s="136" t="s">
        <v>212</v>
      </c>
      <c r="E22" s="140" t="n">
        <v>2500</v>
      </c>
      <c r="F22" s="229" t="n">
        <f aca="false">G22/E22</f>
        <v>234.3</v>
      </c>
      <c r="G22" s="230" t="n">
        <v>585750</v>
      </c>
      <c r="H22" s="143" t="n">
        <f aca="false">G22</f>
        <v>585750</v>
      </c>
      <c r="I22" s="140"/>
      <c r="J22" s="39"/>
      <c r="K22" s="143" t="n">
        <f aca="false">G22</f>
        <v>585750</v>
      </c>
      <c r="L22" s="47"/>
      <c r="M22" s="43"/>
      <c r="N22" s="43"/>
      <c r="O22" s="43"/>
      <c r="P22" s="43"/>
      <c r="Q22" s="43"/>
      <c r="R22" s="43"/>
      <c r="S22" s="43"/>
      <c r="T22" s="43"/>
      <c r="U22" s="43"/>
      <c r="V22" s="43"/>
    </row>
    <row r="23" s="45" customFormat="true" ht="30" hidden="false" customHeight="false" outlineLevel="0" collapsed="false">
      <c r="A23" s="90" t="s">
        <v>193</v>
      </c>
      <c r="B23" s="91" t="s">
        <v>194</v>
      </c>
      <c r="C23" s="139"/>
      <c r="D23" s="136"/>
      <c r="E23" s="140"/>
      <c r="F23" s="229"/>
      <c r="G23" s="142" t="n">
        <v>0</v>
      </c>
      <c r="H23" s="143" t="n">
        <f aca="false">G23</f>
        <v>0</v>
      </c>
      <c r="I23" s="140"/>
      <c r="J23" s="39"/>
      <c r="K23" s="143" t="n">
        <f aca="false">G23</f>
        <v>0</v>
      </c>
      <c r="L23" s="47"/>
      <c r="M23" s="43"/>
      <c r="N23" s="43"/>
      <c r="O23" s="43"/>
      <c r="P23" s="43"/>
      <c r="Q23" s="43"/>
      <c r="R23" s="43"/>
      <c r="S23" s="43"/>
      <c r="T23" s="43"/>
      <c r="U23" s="43"/>
      <c r="V23" s="43"/>
    </row>
    <row r="24" s="175" customFormat="true" ht="17.1" hidden="false" customHeight="true" outlineLevel="0" collapsed="false">
      <c r="A24" s="90" t="s">
        <v>195</v>
      </c>
      <c r="B24" s="91" t="s">
        <v>196</v>
      </c>
      <c r="C24" s="139" t="s">
        <v>229</v>
      </c>
      <c r="D24" s="136" t="s">
        <v>212</v>
      </c>
      <c r="E24" s="140" t="n">
        <v>6000</v>
      </c>
      <c r="F24" s="229" t="n">
        <f aca="false">G24/E24</f>
        <v>170.5</v>
      </c>
      <c r="G24" s="142" t="n">
        <v>1023000</v>
      </c>
      <c r="H24" s="143" t="n">
        <f aca="false">G24</f>
        <v>1023000</v>
      </c>
      <c r="I24" s="140"/>
      <c r="J24" s="39"/>
      <c r="K24" s="143" t="n">
        <f aca="false">G24</f>
        <v>1023000</v>
      </c>
      <c r="L24" s="47"/>
      <c r="M24" s="43"/>
      <c r="N24" s="43"/>
      <c r="O24" s="43"/>
      <c r="P24" s="43"/>
      <c r="Q24" s="43"/>
      <c r="R24" s="43"/>
      <c r="S24" s="43"/>
      <c r="T24" s="43"/>
      <c r="U24" s="43"/>
      <c r="V24" s="43"/>
    </row>
    <row r="25" s="43" customFormat="true" ht="17.1" hidden="false" customHeight="true" outlineLevel="0" collapsed="false">
      <c r="A25" s="90" t="s">
        <v>230</v>
      </c>
      <c r="B25" s="91" t="s">
        <v>198</v>
      </c>
      <c r="C25" s="135"/>
      <c r="D25" s="136"/>
      <c r="E25" s="140"/>
      <c r="F25" s="229"/>
      <c r="G25" s="142" t="n">
        <v>0</v>
      </c>
      <c r="H25" s="143" t="n">
        <f aca="false">G25</f>
        <v>0</v>
      </c>
      <c r="I25" s="140"/>
      <c r="J25" s="39"/>
      <c r="K25" s="143" t="n">
        <f aca="false">G25</f>
        <v>0</v>
      </c>
      <c r="L25" s="47"/>
    </row>
    <row r="26" s="109" customFormat="true" ht="13.15" hidden="false" customHeight="true" outlineLevel="0" collapsed="false">
      <c r="A26" s="177"/>
      <c r="B26" s="178"/>
      <c r="C26" s="178"/>
      <c r="D26" s="179"/>
      <c r="E26" s="180"/>
      <c r="F26" s="181"/>
      <c r="G26" s="182"/>
      <c r="H26" s="183"/>
      <c r="I26" s="184"/>
      <c r="J26" s="57" t="n">
        <f aca="false">G26</f>
        <v>0</v>
      </c>
      <c r="K26" s="183"/>
      <c r="L26" s="207" t="n">
        <f aca="false">G26</f>
        <v>0</v>
      </c>
    </row>
    <row r="27" s="63" customFormat="true" ht="25.9" hidden="false" customHeight="true" outlineLevel="0" collapsed="false">
      <c r="A27" s="59"/>
      <c r="B27" s="60" t="s">
        <v>137</v>
      </c>
      <c r="C27" s="60"/>
      <c r="D27" s="60"/>
      <c r="E27" s="186"/>
      <c r="F27" s="187"/>
      <c r="G27" s="188" t="n">
        <f aca="false">SUM(G12:G25)</f>
        <v>4825023</v>
      </c>
      <c r="H27" s="188" t="n">
        <f aca="false">SUM(H12:H26)</f>
        <v>4825023</v>
      </c>
      <c r="I27" s="188" t="n">
        <f aca="false">SUM(I12:I26)</f>
        <v>0</v>
      </c>
      <c r="J27" s="188" t="n">
        <f aca="false">SUM(J12:J26)</f>
        <v>0</v>
      </c>
      <c r="K27" s="188" t="n">
        <f aca="false">SUM(K12:K26)</f>
        <v>4825023</v>
      </c>
      <c r="L27" s="188" t="n">
        <f aca="false">SUM(L12:L26)</f>
        <v>0</v>
      </c>
      <c r="M27" s="2"/>
      <c r="N27" s="2"/>
      <c r="O27" s="2"/>
      <c r="P27" s="2"/>
      <c r="Q27" s="2"/>
      <c r="R27" s="2"/>
      <c r="S27" s="2"/>
      <c r="T27" s="2"/>
      <c r="U27" s="2"/>
      <c r="V27" s="2"/>
    </row>
    <row r="28" s="68" customFormat="true" ht="21" hidden="false" customHeight="true" outlineLevel="0" collapsed="false">
      <c r="A28" s="64" t="s">
        <v>233</v>
      </c>
      <c r="B28" s="65"/>
      <c r="C28" s="65"/>
      <c r="D28" s="189"/>
      <c r="E28" s="190"/>
      <c r="F28" s="191"/>
      <c r="G28" s="67"/>
      <c r="H28" s="192"/>
      <c r="I28" s="192"/>
      <c r="J28" s="192"/>
      <c r="M28" s="2"/>
      <c r="N28" s="2"/>
      <c r="O28" s="2"/>
      <c r="P28" s="2"/>
      <c r="Q28" s="2"/>
      <c r="R28" s="2"/>
      <c r="S28" s="2"/>
      <c r="T28" s="2"/>
      <c r="U28" s="2"/>
      <c r="V28" s="2"/>
    </row>
    <row r="29" customFormat="false" ht="15.75" hidden="false" customHeight="false" outlineLevel="0" collapsed="false">
      <c r="A29" s="69" t="s">
        <v>141</v>
      </c>
      <c r="B29" s="70"/>
      <c r="C29" s="70"/>
    </row>
    <row r="30" customFormat="false" ht="15.75" hidden="false" customHeight="false" outlineLevel="0" collapsed="false">
      <c r="A30" s="69" t="s">
        <v>143</v>
      </c>
      <c r="B30" s="70"/>
      <c r="C30" s="70"/>
    </row>
    <row r="31" customFormat="false" ht="15.75" hidden="false" customHeight="false" outlineLevel="0" collapsed="false">
      <c r="A31" s="69" t="s">
        <v>145</v>
      </c>
      <c r="B31" s="70"/>
      <c r="C31" s="70"/>
    </row>
    <row r="32" customFormat="false" ht="15.75" hidden="false" customHeight="false" outlineLevel="0" collapsed="false">
      <c r="A32" s="69" t="s">
        <v>147</v>
      </c>
      <c r="B32" s="70"/>
      <c r="C32" s="70"/>
    </row>
    <row r="33" customFormat="false" ht="15.75" hidden="false" customHeight="false" outlineLevel="0" collapsed="false">
      <c r="A33" s="74" t="s">
        <v>149</v>
      </c>
      <c r="B33" s="74"/>
      <c r="C33" s="74"/>
    </row>
    <row r="34" customFormat="false" ht="15" hidden="false" customHeight="false" outlineLevel="0" collapsed="false">
      <c r="A34" s="70"/>
      <c r="B34" s="70"/>
      <c r="C34" s="70"/>
    </row>
  </sheetData>
  <mergeCells count="15">
    <mergeCell ref="D2:G2"/>
    <mergeCell ref="D4:G4"/>
    <mergeCell ref="D5:G5"/>
    <mergeCell ref="A10:A11"/>
    <mergeCell ref="B10:B11"/>
    <mergeCell ref="C10:C11"/>
    <mergeCell ref="D10:D11"/>
    <mergeCell ref="E10:E11"/>
    <mergeCell ref="F10:F11"/>
    <mergeCell ref="G10:G11"/>
    <mergeCell ref="K10:L10"/>
    <mergeCell ref="A17:A18"/>
    <mergeCell ref="B17:B18"/>
    <mergeCell ref="B27:D27"/>
    <mergeCell ref="A33:C33"/>
  </mergeCells>
  <printOptions headings="false" gridLines="false" gridLinesSet="true" horizontalCentered="true" verticalCentered="false"/>
  <pageMargins left="0.984027777777778" right="0.747916666666667" top="0.984027777777778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S34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0" zoomScalePageLayoutView="75" workbookViewId="0">
      <selection pane="topLeft" activeCell="C43" activeCellId="0" sqref="C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56"/>
    <col collapsed="false" customWidth="true" hidden="false" outlineLevel="0" max="3" min="3" style="1" width="32.7"/>
    <col collapsed="false" customWidth="true" hidden="false" outlineLevel="0" max="4" min="4" style="1" width="10.71"/>
    <col collapsed="false" customWidth="true" hidden="false" outlineLevel="0" max="5" min="5" style="71" width="10.56"/>
    <col collapsed="false" customWidth="true" hidden="false" outlineLevel="0" max="6" min="6" style="72" width="16.13"/>
    <col collapsed="false" customWidth="true" hidden="false" outlineLevel="0" max="7" min="7" style="2" width="13.14"/>
    <col collapsed="false" customWidth="true" hidden="false" outlineLevel="0" max="8" min="8" style="2" width="12.85"/>
    <col collapsed="false" customWidth="true" hidden="false" outlineLevel="0" max="9" min="9" style="2" width="11.7"/>
    <col collapsed="false" customWidth="true" hidden="false" outlineLevel="0" max="10" min="10" style="2" width="15.85"/>
    <col collapsed="false" customWidth="true" hidden="false" outlineLevel="0" max="11" min="11" style="2" width="11.7"/>
    <col collapsed="false" customWidth="true" hidden="false" outlineLevel="0" max="12" min="12" style="2" width="12.42"/>
    <col collapsed="false" customWidth="false" hidden="false" outlineLevel="0" max="257" min="13" style="2" width="9.14"/>
  </cols>
  <sheetData>
    <row r="1" s="5" customFormat="true" ht="10.15" hidden="false" customHeight="true" outlineLevel="0" collapsed="false">
      <c r="A1" s="117"/>
      <c r="B1" s="208"/>
      <c r="C1" s="208"/>
    </row>
    <row r="2" s="5" customFormat="true" ht="25.9" hidden="false" customHeight="true" outlineLevel="0" collapsed="false">
      <c r="A2" s="3" t="s">
        <v>1</v>
      </c>
      <c r="B2" s="6"/>
      <c r="C2" s="208"/>
      <c r="D2" s="209" t="s">
        <v>2</v>
      </c>
      <c r="E2" s="209"/>
      <c r="F2" s="209"/>
      <c r="G2" s="209"/>
    </row>
    <row r="3" s="10" customFormat="true" ht="13.5" hidden="false" customHeight="false" outlineLevel="0" collapsed="false">
      <c r="A3" s="8"/>
      <c r="B3" s="8"/>
      <c r="C3" s="210"/>
    </row>
    <row r="4" s="5" customFormat="true" ht="21" hidden="false" customHeight="true" outlineLevel="0" collapsed="false">
      <c r="A4" s="3" t="s">
        <v>200</v>
      </c>
      <c r="B4" s="6"/>
      <c r="C4" s="208"/>
      <c r="D4" s="211" t="s">
        <v>292</v>
      </c>
      <c r="E4" s="211"/>
      <c r="F4" s="211"/>
      <c r="G4" s="211"/>
    </row>
    <row r="5" s="123" customFormat="true" ht="15.75" hidden="false" customHeight="true" outlineLevel="0" collapsed="false">
      <c r="A5" s="119"/>
      <c r="B5" s="120"/>
      <c r="C5" s="212"/>
      <c r="D5" s="121" t="s">
        <v>202</v>
      </c>
      <c r="E5" s="121"/>
      <c r="F5" s="121"/>
      <c r="G5" s="121"/>
      <c r="H5" s="122"/>
      <c r="I5" s="122"/>
    </row>
    <row r="6" s="10" customFormat="true" ht="18" hidden="false" customHeight="false" outlineLevel="0" collapsed="false">
      <c r="A6" s="3" t="s">
        <v>3</v>
      </c>
      <c r="B6" s="8"/>
      <c r="C6" s="210"/>
      <c r="D6" s="210"/>
      <c r="E6" s="213"/>
      <c r="F6" s="213"/>
    </row>
    <row r="7" s="10" customFormat="true" ht="18" hidden="false" customHeight="false" outlineLevel="0" collapsed="false">
      <c r="A7" s="3" t="s">
        <v>203</v>
      </c>
      <c r="B7" s="11"/>
      <c r="C7" s="214"/>
      <c r="D7" s="215"/>
      <c r="E7" s="213"/>
      <c r="F7" s="213"/>
    </row>
    <row r="8" s="10" customFormat="true" ht="12.6" hidden="false" customHeight="true" outlineLevel="0" collapsed="false">
      <c r="A8" s="3"/>
      <c r="B8" s="11"/>
      <c r="C8" s="214"/>
      <c r="D8" s="215"/>
      <c r="E8" s="213"/>
      <c r="F8" s="213"/>
    </row>
    <row r="9" s="10" customFormat="true" ht="18.75" hidden="false" customHeight="false" outlineLevel="0" collapsed="false">
      <c r="A9" s="13" t="s">
        <v>5</v>
      </c>
      <c r="B9" s="11"/>
      <c r="C9" s="214"/>
      <c r="D9" s="215"/>
      <c r="E9" s="213"/>
      <c r="F9" s="213"/>
    </row>
    <row r="10" s="1" customFormat="true" ht="35.1" hidden="false" customHeight="true" outlineLevel="0" collapsed="false">
      <c r="A10" s="14" t="s">
        <v>6</v>
      </c>
      <c r="B10" s="15" t="s">
        <v>7</v>
      </c>
      <c r="C10" s="15" t="s">
        <v>204</v>
      </c>
      <c r="D10" s="15" t="s">
        <v>205</v>
      </c>
      <c r="E10" s="15" t="s">
        <v>206</v>
      </c>
      <c r="F10" s="126" t="s">
        <v>207</v>
      </c>
      <c r="G10" s="16" t="s">
        <v>8</v>
      </c>
      <c r="H10" s="17" t="s">
        <v>9</v>
      </c>
      <c r="I10" s="18" t="s">
        <v>10</v>
      </c>
      <c r="J10" s="18" t="s">
        <v>11</v>
      </c>
      <c r="K10" s="19" t="s">
        <v>12</v>
      </c>
      <c r="L10" s="19"/>
    </row>
    <row r="11" s="1" customFormat="true" ht="30" hidden="false" customHeight="true" outlineLevel="0" collapsed="false">
      <c r="A11" s="14"/>
      <c r="B11" s="15"/>
      <c r="C11" s="15"/>
      <c r="D11" s="15"/>
      <c r="E11" s="15"/>
      <c r="F11" s="126"/>
      <c r="G11" s="16"/>
      <c r="H11" s="21" t="s">
        <v>13</v>
      </c>
      <c r="I11" s="22" t="s">
        <v>14</v>
      </c>
      <c r="J11" s="22" t="s">
        <v>208</v>
      </c>
      <c r="K11" s="23" t="s">
        <v>16</v>
      </c>
      <c r="L11" s="24" t="s">
        <v>17</v>
      </c>
    </row>
    <row r="12" s="34" customFormat="true" ht="25.9" hidden="false" customHeight="true" outlineLevel="0" collapsed="false">
      <c r="A12" s="127" t="s">
        <v>18</v>
      </c>
      <c r="B12" s="128" t="s">
        <v>182</v>
      </c>
      <c r="C12" s="129"/>
      <c r="D12" s="130"/>
      <c r="E12" s="129"/>
      <c r="F12" s="89"/>
      <c r="G12" s="131"/>
      <c r="H12" s="132"/>
      <c r="I12" s="133"/>
      <c r="J12" s="133"/>
      <c r="K12" s="132"/>
      <c r="L12" s="134"/>
      <c r="M12" s="33"/>
      <c r="N12" s="33"/>
      <c r="O12" s="33"/>
      <c r="P12" s="33"/>
      <c r="Q12" s="33"/>
      <c r="R12" s="33"/>
      <c r="S12" s="33"/>
    </row>
    <row r="13" s="44" customFormat="true" ht="17.1" hidden="false" customHeight="true" outlineLevel="0" collapsed="false">
      <c r="A13" s="90" t="s">
        <v>20</v>
      </c>
      <c r="B13" s="91" t="s">
        <v>183</v>
      </c>
      <c r="C13" s="139" t="s">
        <v>293</v>
      </c>
      <c r="D13" s="269" t="s">
        <v>238</v>
      </c>
      <c r="E13" s="140" t="n">
        <v>1</v>
      </c>
      <c r="F13" s="141" t="n">
        <f aca="false">G13/E13</f>
        <v>553570</v>
      </c>
      <c r="G13" s="138" t="n">
        <v>553570</v>
      </c>
      <c r="H13" s="143" t="n">
        <f aca="false">G13</f>
        <v>553570</v>
      </c>
      <c r="I13" s="140"/>
      <c r="J13" s="39"/>
      <c r="K13" s="38" t="n">
        <v>0</v>
      </c>
      <c r="L13" s="47" t="n">
        <f aca="false">G13</f>
        <v>553570</v>
      </c>
      <c r="M13" s="43"/>
      <c r="N13" s="43"/>
      <c r="O13" s="43"/>
      <c r="P13" s="43"/>
      <c r="Q13" s="43"/>
      <c r="R13" s="43"/>
      <c r="S13" s="43"/>
    </row>
    <row r="14" s="45" customFormat="true" ht="17.1" hidden="false" customHeight="true" outlineLevel="0" collapsed="false">
      <c r="A14" s="152" t="s">
        <v>22</v>
      </c>
      <c r="B14" s="153" t="s">
        <v>184</v>
      </c>
      <c r="C14" s="139" t="s">
        <v>209</v>
      </c>
      <c r="D14" s="136" t="s">
        <v>225</v>
      </c>
      <c r="E14" s="140" t="n">
        <v>1</v>
      </c>
      <c r="F14" s="195" t="n">
        <f aca="false">G14/E14</f>
        <v>2519390</v>
      </c>
      <c r="G14" s="142" t="n">
        <v>2519390</v>
      </c>
      <c r="H14" s="143" t="n">
        <f aca="false">G14</f>
        <v>2519390</v>
      </c>
      <c r="I14" s="140"/>
      <c r="J14" s="39"/>
      <c r="K14" s="143" t="n">
        <v>0</v>
      </c>
      <c r="L14" s="47" t="n">
        <f aca="false">G14</f>
        <v>2519390</v>
      </c>
      <c r="M14" s="43"/>
      <c r="N14" s="43"/>
      <c r="O14" s="43"/>
      <c r="P14" s="43"/>
      <c r="Q14" s="43"/>
      <c r="R14" s="43"/>
      <c r="S14" s="43"/>
    </row>
    <row r="15" s="45" customFormat="true" ht="17.1" hidden="false" customHeight="true" outlineLevel="0" collapsed="false">
      <c r="A15" s="152"/>
      <c r="B15" s="153"/>
      <c r="C15" s="139" t="s">
        <v>221</v>
      </c>
      <c r="D15" s="136" t="s">
        <v>220</v>
      </c>
      <c r="E15" s="140" t="n">
        <v>500</v>
      </c>
      <c r="F15" s="195" t="n">
        <f aca="false">G15/E15</f>
        <v>156</v>
      </c>
      <c r="G15" s="144" t="n">
        <v>78000</v>
      </c>
      <c r="H15" s="143" t="n">
        <f aca="false">G15</f>
        <v>78000</v>
      </c>
      <c r="I15" s="140"/>
      <c r="J15" s="39"/>
      <c r="K15" s="143"/>
      <c r="L15" s="47" t="n">
        <f aca="false">G15</f>
        <v>78000</v>
      </c>
      <c r="M15" s="43"/>
      <c r="N15" s="43"/>
      <c r="O15" s="43"/>
      <c r="P15" s="43"/>
      <c r="Q15" s="43"/>
      <c r="R15" s="43"/>
      <c r="S15" s="43"/>
    </row>
    <row r="16" s="45" customFormat="true" ht="17.1" hidden="false" customHeight="true" outlineLevel="0" collapsed="false">
      <c r="A16" s="152"/>
      <c r="B16" s="153"/>
      <c r="C16" s="139" t="s">
        <v>219</v>
      </c>
      <c r="D16" s="136" t="s">
        <v>220</v>
      </c>
      <c r="E16" s="257" t="n">
        <v>400</v>
      </c>
      <c r="F16" s="195" t="n">
        <f aca="false">G16/E16</f>
        <v>156</v>
      </c>
      <c r="G16" s="144" t="n">
        <v>62400</v>
      </c>
      <c r="H16" s="143" t="n">
        <f aca="false">G16</f>
        <v>62400</v>
      </c>
      <c r="I16" s="140"/>
      <c r="J16" s="39"/>
      <c r="K16" s="143"/>
      <c r="L16" s="47" t="n">
        <f aca="false">G16</f>
        <v>62400</v>
      </c>
      <c r="M16" s="43"/>
      <c r="N16" s="43"/>
      <c r="O16" s="43"/>
      <c r="P16" s="43"/>
      <c r="Q16" s="43"/>
      <c r="R16" s="43"/>
      <c r="S16" s="43"/>
    </row>
    <row r="17" s="45" customFormat="true" ht="17.1" hidden="false" customHeight="true" outlineLevel="0" collapsed="false">
      <c r="A17" s="90" t="s">
        <v>185</v>
      </c>
      <c r="B17" s="91" t="s">
        <v>186</v>
      </c>
      <c r="C17" s="139"/>
      <c r="D17" s="136"/>
      <c r="E17" s="140"/>
      <c r="F17" s="141"/>
      <c r="G17" s="143"/>
      <c r="H17" s="143" t="n">
        <f aca="false">G17</f>
        <v>0</v>
      </c>
      <c r="I17" s="140"/>
      <c r="J17" s="39"/>
      <c r="K17" s="143" t="n">
        <v>0</v>
      </c>
      <c r="L17" s="47" t="n">
        <f aca="false">G17</f>
        <v>0</v>
      </c>
      <c r="M17" s="43"/>
      <c r="N17" s="43"/>
      <c r="O17" s="43"/>
      <c r="P17" s="43"/>
      <c r="Q17" s="43"/>
      <c r="R17" s="43"/>
      <c r="S17" s="43"/>
    </row>
    <row r="18" s="45" customFormat="true" ht="17.1" hidden="false" customHeight="true" outlineLevel="0" collapsed="false">
      <c r="A18" s="90" t="s">
        <v>187</v>
      </c>
      <c r="B18" s="91" t="s">
        <v>188</v>
      </c>
      <c r="C18" s="139"/>
      <c r="D18" s="136"/>
      <c r="E18" s="140"/>
      <c r="F18" s="141"/>
      <c r="G18" s="142"/>
      <c r="H18" s="143" t="n">
        <f aca="false">G18</f>
        <v>0</v>
      </c>
      <c r="I18" s="140"/>
      <c r="J18" s="39"/>
      <c r="K18" s="143" t="n">
        <v>0</v>
      </c>
      <c r="L18" s="47" t="n">
        <f aca="false">G18</f>
        <v>0</v>
      </c>
      <c r="M18" s="43"/>
      <c r="N18" s="43"/>
      <c r="O18" s="43"/>
      <c r="P18" s="43"/>
      <c r="Q18" s="43"/>
      <c r="R18" s="43"/>
      <c r="S18" s="43"/>
    </row>
    <row r="19" s="50" customFormat="true" ht="17.1" hidden="false" customHeight="true" outlineLevel="0" collapsed="false">
      <c r="A19" s="90" t="s">
        <v>189</v>
      </c>
      <c r="B19" s="91" t="s">
        <v>190</v>
      </c>
      <c r="C19" s="139" t="s">
        <v>218</v>
      </c>
      <c r="D19" s="136" t="s">
        <v>212</v>
      </c>
      <c r="E19" s="140" t="n">
        <f aca="false">SUM([2]FN!$E$17:$E$18)</f>
        <v>2010</v>
      </c>
      <c r="F19" s="229" t="n">
        <f aca="false">G19/E19</f>
        <v>260.348258706468</v>
      </c>
      <c r="G19" s="142" t="n">
        <v>523300</v>
      </c>
      <c r="H19" s="143" t="n">
        <f aca="false">G19</f>
        <v>523300</v>
      </c>
      <c r="I19" s="140"/>
      <c r="J19" s="39"/>
      <c r="K19" s="143" t="n">
        <v>0</v>
      </c>
      <c r="L19" s="47" t="n">
        <f aca="false">G19</f>
        <v>523300</v>
      </c>
      <c r="M19" s="43"/>
      <c r="N19" s="43"/>
      <c r="O19" s="43"/>
      <c r="P19" s="43"/>
      <c r="Q19" s="43"/>
      <c r="R19" s="43"/>
      <c r="S19" s="43"/>
    </row>
    <row r="20" customFormat="false" ht="12" hidden="false" customHeight="true" outlineLevel="0" collapsed="false">
      <c r="A20" s="155"/>
      <c r="B20" s="156"/>
      <c r="C20" s="135"/>
      <c r="D20" s="157"/>
      <c r="E20" s="158"/>
      <c r="F20" s="198"/>
      <c r="G20" s="199"/>
      <c r="H20" s="201"/>
      <c r="I20" s="200"/>
      <c r="J20" s="200"/>
      <c r="K20" s="201"/>
      <c r="L20" s="47" t="n">
        <f aca="false">G20</f>
        <v>0</v>
      </c>
    </row>
    <row r="21" s="34" customFormat="true" ht="25.9" hidden="false" customHeight="true" outlineLevel="0" collapsed="false">
      <c r="A21" s="164" t="s">
        <v>24</v>
      </c>
      <c r="B21" s="100" t="s">
        <v>23</v>
      </c>
      <c r="C21" s="165"/>
      <c r="D21" s="140"/>
      <c r="E21" s="166"/>
      <c r="F21" s="167"/>
      <c r="G21" s="168"/>
      <c r="H21" s="169"/>
      <c r="I21" s="170"/>
      <c r="J21" s="171"/>
      <c r="K21" s="172"/>
      <c r="L21" s="47" t="n">
        <f aca="false">G21</f>
        <v>0</v>
      </c>
      <c r="M21" s="33"/>
      <c r="N21" s="33"/>
      <c r="O21" s="33"/>
      <c r="P21" s="33"/>
      <c r="Q21" s="33"/>
      <c r="R21" s="33"/>
      <c r="S21" s="33"/>
    </row>
    <row r="22" s="44" customFormat="true" ht="17.1" hidden="false" customHeight="true" outlineLevel="0" collapsed="false">
      <c r="A22" s="90" t="s">
        <v>26</v>
      </c>
      <c r="B22" s="91" t="s">
        <v>191</v>
      </c>
      <c r="C22" s="135"/>
      <c r="D22" s="136"/>
      <c r="E22" s="140"/>
      <c r="F22" s="229"/>
      <c r="G22" s="142" t="n">
        <v>0</v>
      </c>
      <c r="H22" s="143" t="n">
        <f aca="false">G22</f>
        <v>0</v>
      </c>
      <c r="I22" s="140"/>
      <c r="J22" s="39"/>
      <c r="K22" s="143" t="n">
        <v>0</v>
      </c>
      <c r="L22" s="47" t="n">
        <f aca="false">G22</f>
        <v>0</v>
      </c>
      <c r="M22" s="43"/>
      <c r="N22" s="43"/>
      <c r="O22" s="43"/>
      <c r="P22" s="43"/>
      <c r="Q22" s="43"/>
      <c r="R22" s="43"/>
      <c r="S22" s="43"/>
    </row>
    <row r="23" s="45" customFormat="true" ht="17.1" hidden="false" customHeight="true" outlineLevel="0" collapsed="false">
      <c r="A23" s="90" t="s">
        <v>27</v>
      </c>
      <c r="B23" s="91" t="s">
        <v>192</v>
      </c>
      <c r="C23" s="135"/>
      <c r="D23" s="136"/>
      <c r="E23" s="140"/>
      <c r="F23" s="229"/>
      <c r="G23" s="230"/>
      <c r="H23" s="143" t="n">
        <f aca="false">G23</f>
        <v>0</v>
      </c>
      <c r="I23" s="140" t="n">
        <f aca="false">L23</f>
        <v>0</v>
      </c>
      <c r="J23" s="39"/>
      <c r="K23" s="143" t="n">
        <v>0</v>
      </c>
      <c r="L23" s="47" t="n">
        <f aca="false">G23</f>
        <v>0</v>
      </c>
      <c r="M23" s="43"/>
      <c r="N23" s="43"/>
      <c r="O23" s="43"/>
      <c r="P23" s="43"/>
      <c r="Q23" s="43"/>
      <c r="R23" s="43"/>
      <c r="S23" s="43"/>
    </row>
    <row r="24" s="45" customFormat="true" ht="30" hidden="false" customHeight="false" outlineLevel="0" collapsed="false">
      <c r="A24" s="90" t="s">
        <v>193</v>
      </c>
      <c r="B24" s="91" t="s">
        <v>194</v>
      </c>
      <c r="C24" s="135"/>
      <c r="D24" s="136"/>
      <c r="E24" s="140"/>
      <c r="F24" s="229"/>
      <c r="G24" s="142" t="n">
        <v>0</v>
      </c>
      <c r="H24" s="143" t="n">
        <f aca="false">G24</f>
        <v>0</v>
      </c>
      <c r="I24" s="140" t="n">
        <f aca="false">L24</f>
        <v>0</v>
      </c>
      <c r="J24" s="39"/>
      <c r="K24" s="143" t="n">
        <v>0</v>
      </c>
      <c r="L24" s="47" t="n">
        <f aca="false">G24</f>
        <v>0</v>
      </c>
      <c r="M24" s="43"/>
      <c r="N24" s="43"/>
      <c r="O24" s="43"/>
      <c r="P24" s="43"/>
      <c r="Q24" s="43"/>
      <c r="R24" s="43"/>
      <c r="S24" s="43"/>
    </row>
    <row r="25" s="175" customFormat="true" ht="17.1" hidden="false" customHeight="true" outlineLevel="0" collapsed="false">
      <c r="A25" s="90" t="s">
        <v>195</v>
      </c>
      <c r="B25" s="91" t="s">
        <v>196</v>
      </c>
      <c r="C25" s="135"/>
      <c r="D25" s="136"/>
      <c r="E25" s="140"/>
      <c r="F25" s="229"/>
      <c r="G25" s="142" t="n">
        <v>0</v>
      </c>
      <c r="H25" s="143" t="n">
        <f aca="false">G25</f>
        <v>0</v>
      </c>
      <c r="I25" s="140"/>
      <c r="J25" s="39"/>
      <c r="K25" s="143" t="n">
        <v>0</v>
      </c>
      <c r="L25" s="47" t="n">
        <f aca="false">G25</f>
        <v>0</v>
      </c>
      <c r="M25" s="43"/>
      <c r="N25" s="43"/>
      <c r="O25" s="43"/>
      <c r="P25" s="43"/>
      <c r="Q25" s="43"/>
      <c r="R25" s="43"/>
      <c r="S25" s="43"/>
    </row>
    <row r="26" s="43" customFormat="true" ht="25.5" hidden="false" customHeight="false" outlineLevel="0" collapsed="false">
      <c r="A26" s="90" t="s">
        <v>230</v>
      </c>
      <c r="B26" s="91" t="s">
        <v>198</v>
      </c>
      <c r="C26" s="139" t="s">
        <v>231</v>
      </c>
      <c r="D26" s="136" t="s">
        <v>225</v>
      </c>
      <c r="E26" s="140" t="n">
        <v>1</v>
      </c>
      <c r="F26" s="229" t="n">
        <f aca="false">G26/E26</f>
        <v>617240</v>
      </c>
      <c r="G26" s="142" t="n">
        <v>617240</v>
      </c>
      <c r="H26" s="143" t="n">
        <f aca="false">G26</f>
        <v>617240</v>
      </c>
      <c r="I26" s="140"/>
      <c r="J26" s="39"/>
      <c r="K26" s="143"/>
      <c r="L26" s="47" t="n">
        <f aca="false">G26</f>
        <v>617240</v>
      </c>
    </row>
    <row r="27" s="109" customFormat="true" ht="13.15" hidden="false" customHeight="true" outlineLevel="0" collapsed="false">
      <c r="A27" s="177"/>
      <c r="B27" s="178"/>
      <c r="C27" s="178"/>
      <c r="D27" s="179"/>
      <c r="E27" s="180"/>
      <c r="F27" s="181"/>
      <c r="G27" s="182"/>
      <c r="H27" s="183"/>
      <c r="I27" s="184"/>
      <c r="J27" s="184"/>
      <c r="K27" s="183"/>
      <c r="L27" s="185"/>
    </row>
    <row r="28" s="63" customFormat="true" ht="25.9" hidden="false" customHeight="true" outlineLevel="0" collapsed="false">
      <c r="A28" s="59"/>
      <c r="B28" s="60" t="s">
        <v>137</v>
      </c>
      <c r="C28" s="60"/>
      <c r="D28" s="60"/>
      <c r="E28" s="186"/>
      <c r="F28" s="187"/>
      <c r="G28" s="188" t="n">
        <f aca="false">SUM(G12:G26)</f>
        <v>4353900</v>
      </c>
      <c r="H28" s="188" t="n">
        <f aca="false">SUM(H12:H27)</f>
        <v>4353900</v>
      </c>
      <c r="I28" s="188" t="n">
        <f aca="false">SUM(I12:I27)</f>
        <v>0</v>
      </c>
      <c r="J28" s="188" t="n">
        <f aca="false">SUM(J12:J27)</f>
        <v>0</v>
      </c>
      <c r="K28" s="188" t="n">
        <f aca="false">SUM(K12:K27)</f>
        <v>0</v>
      </c>
      <c r="L28" s="188" t="n">
        <f aca="false">SUM(L12:L27)</f>
        <v>4353900</v>
      </c>
      <c r="M28" s="2"/>
      <c r="N28" s="2"/>
      <c r="O28" s="2"/>
      <c r="P28" s="2"/>
      <c r="Q28" s="2"/>
      <c r="R28" s="2"/>
      <c r="S28" s="2"/>
    </row>
    <row r="29" s="68" customFormat="true" ht="21" hidden="false" customHeight="true" outlineLevel="0" collapsed="false">
      <c r="A29" s="64" t="s">
        <v>233</v>
      </c>
      <c r="B29" s="65"/>
      <c r="C29" s="65"/>
      <c r="D29" s="189"/>
      <c r="E29" s="190"/>
      <c r="F29" s="191"/>
      <c r="G29" s="67"/>
      <c r="H29" s="192"/>
      <c r="I29" s="192"/>
      <c r="J29" s="192"/>
      <c r="M29" s="2"/>
      <c r="N29" s="2"/>
      <c r="O29" s="2"/>
      <c r="P29" s="2"/>
      <c r="Q29" s="2"/>
      <c r="R29" s="2"/>
      <c r="S29" s="2"/>
    </row>
    <row r="30" customFormat="false" ht="15.75" hidden="false" customHeight="false" outlineLevel="0" collapsed="false">
      <c r="A30" s="69" t="s">
        <v>141</v>
      </c>
      <c r="B30" s="70"/>
      <c r="C30" s="70"/>
    </row>
    <row r="31" customFormat="false" ht="15.75" hidden="false" customHeight="false" outlineLevel="0" collapsed="false">
      <c r="A31" s="69" t="s">
        <v>143</v>
      </c>
      <c r="B31" s="70"/>
      <c r="C31" s="70"/>
    </row>
    <row r="32" customFormat="false" ht="15.75" hidden="false" customHeight="false" outlineLevel="0" collapsed="false">
      <c r="A32" s="69" t="s">
        <v>145</v>
      </c>
      <c r="B32" s="70"/>
      <c r="C32" s="70"/>
    </row>
    <row r="33" customFormat="false" ht="15.75" hidden="false" customHeight="false" outlineLevel="0" collapsed="false">
      <c r="A33" s="69" t="s">
        <v>147</v>
      </c>
      <c r="B33" s="70"/>
      <c r="C33" s="70"/>
    </row>
    <row r="34" customFormat="false" ht="15.75" hidden="false" customHeight="false" outlineLevel="0" collapsed="false">
      <c r="A34" s="74" t="s">
        <v>149</v>
      </c>
      <c r="B34" s="74"/>
      <c r="C34" s="74"/>
    </row>
  </sheetData>
  <mergeCells count="15">
    <mergeCell ref="D2:G2"/>
    <mergeCell ref="D4:G4"/>
    <mergeCell ref="D5:G5"/>
    <mergeCell ref="A10:A11"/>
    <mergeCell ref="B10:B11"/>
    <mergeCell ref="C10:C11"/>
    <mergeCell ref="D10:D11"/>
    <mergeCell ref="E10:E11"/>
    <mergeCell ref="F10:F11"/>
    <mergeCell ref="G10:G11"/>
    <mergeCell ref="K10:L10"/>
    <mergeCell ref="A14:A16"/>
    <mergeCell ref="B14:B16"/>
    <mergeCell ref="B28:D28"/>
    <mergeCell ref="A34:C34"/>
  </mergeCells>
  <printOptions headings="false" gridLines="false" gridLinesSet="true" horizontalCentered="true" verticalCentered="false"/>
  <pageMargins left="0.984027777777778" right="0.747916666666667" top="0.984027777777778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A34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F42" activeCellId="0" sqref="F41:F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56"/>
    <col collapsed="false" customWidth="true" hidden="false" outlineLevel="0" max="3" min="3" style="1" width="32.7"/>
    <col collapsed="false" customWidth="true" hidden="false" outlineLevel="0" max="4" min="4" style="1" width="10.71"/>
    <col collapsed="false" customWidth="true" hidden="false" outlineLevel="0" max="5" min="5" style="71" width="10.56"/>
    <col collapsed="false" customWidth="true" hidden="false" outlineLevel="0" max="6" min="6" style="72" width="16.13"/>
    <col collapsed="false" customWidth="true" hidden="false" outlineLevel="0" max="7" min="7" style="2" width="13.14"/>
    <col collapsed="false" customWidth="true" hidden="false" outlineLevel="0" max="8" min="8" style="2" width="12.7"/>
    <col collapsed="false" customWidth="true" hidden="false" outlineLevel="0" max="9" min="9" style="2" width="11.7"/>
    <col collapsed="false" customWidth="true" hidden="false" outlineLevel="0" max="10" min="10" style="2" width="15.28"/>
    <col collapsed="false" customWidth="true" hidden="false" outlineLevel="0" max="11" min="11" style="2" width="11.42"/>
    <col collapsed="false" customWidth="true" hidden="false" outlineLevel="0" max="12" min="12" style="2" width="12.42"/>
    <col collapsed="false" customWidth="false" hidden="false" outlineLevel="0" max="257" min="13" style="2" width="9.14"/>
  </cols>
  <sheetData>
    <row r="1" s="5" customFormat="true" ht="10.15" hidden="false" customHeight="true" outlineLevel="0" collapsed="false">
      <c r="A1" s="3"/>
      <c r="B1" s="6"/>
      <c r="C1" s="208"/>
    </row>
    <row r="2" s="5" customFormat="true" ht="25.9" hidden="false" customHeight="true" outlineLevel="0" collapsed="false">
      <c r="A2" s="3" t="s">
        <v>1</v>
      </c>
      <c r="B2" s="6"/>
      <c r="C2" s="208"/>
      <c r="D2" s="209" t="s">
        <v>2</v>
      </c>
      <c r="E2" s="209"/>
      <c r="F2" s="209"/>
      <c r="G2" s="209"/>
    </row>
    <row r="3" s="10" customFormat="true" ht="13.5" hidden="false" customHeight="false" outlineLevel="0" collapsed="false">
      <c r="A3" s="8"/>
      <c r="B3" s="8"/>
      <c r="C3" s="210"/>
    </row>
    <row r="4" s="5" customFormat="true" ht="21" hidden="false" customHeight="true" outlineLevel="0" collapsed="false">
      <c r="A4" s="3" t="s">
        <v>200</v>
      </c>
      <c r="B4" s="6"/>
      <c r="C4" s="208"/>
      <c r="D4" s="211" t="s">
        <v>294</v>
      </c>
      <c r="E4" s="211"/>
      <c r="F4" s="211"/>
      <c r="G4" s="211"/>
    </row>
    <row r="5" s="123" customFormat="true" ht="15.75" hidden="false" customHeight="true" outlineLevel="0" collapsed="false">
      <c r="A5" s="119"/>
      <c r="B5" s="120"/>
      <c r="C5" s="212"/>
      <c r="D5" s="121" t="s">
        <v>202</v>
      </c>
      <c r="E5" s="121"/>
      <c r="F5" s="121"/>
      <c r="G5" s="121"/>
      <c r="H5" s="122"/>
      <c r="I5" s="122"/>
    </row>
    <row r="6" s="10" customFormat="true" ht="18" hidden="false" customHeight="false" outlineLevel="0" collapsed="false">
      <c r="A6" s="3" t="s">
        <v>3</v>
      </c>
      <c r="B6" s="8"/>
      <c r="C6" s="210"/>
      <c r="D6" s="210"/>
      <c r="E6" s="213"/>
      <c r="F6" s="213"/>
    </row>
    <row r="7" s="10" customFormat="true" ht="18" hidden="false" customHeight="false" outlineLevel="0" collapsed="false">
      <c r="A7" s="3" t="s">
        <v>203</v>
      </c>
      <c r="B7" s="11"/>
      <c r="C7" s="214"/>
      <c r="D7" s="215"/>
      <c r="E7" s="213"/>
      <c r="F7" s="213"/>
    </row>
    <row r="8" s="10" customFormat="true" ht="12.6" hidden="false" customHeight="true" outlineLevel="0" collapsed="false">
      <c r="A8" s="3"/>
      <c r="B8" s="11"/>
      <c r="C8" s="214"/>
      <c r="D8" s="215"/>
      <c r="E8" s="213"/>
      <c r="F8" s="213"/>
    </row>
    <row r="9" s="10" customFormat="true" ht="18.75" hidden="false" customHeight="false" outlineLevel="0" collapsed="false">
      <c r="A9" s="13" t="s">
        <v>5</v>
      </c>
      <c r="B9" s="11"/>
      <c r="C9" s="214"/>
      <c r="D9" s="215"/>
      <c r="E9" s="213"/>
      <c r="F9" s="213"/>
    </row>
    <row r="10" s="1" customFormat="true" ht="35.1" hidden="false" customHeight="true" outlineLevel="0" collapsed="false">
      <c r="A10" s="14" t="s">
        <v>6</v>
      </c>
      <c r="B10" s="15" t="s">
        <v>7</v>
      </c>
      <c r="C10" s="15" t="s">
        <v>204</v>
      </c>
      <c r="D10" s="15" t="s">
        <v>205</v>
      </c>
      <c r="E10" s="15" t="s">
        <v>206</v>
      </c>
      <c r="F10" s="126" t="s">
        <v>207</v>
      </c>
      <c r="G10" s="16" t="s">
        <v>8</v>
      </c>
      <c r="H10" s="17" t="s">
        <v>9</v>
      </c>
      <c r="I10" s="18" t="s">
        <v>10</v>
      </c>
      <c r="J10" s="18" t="s">
        <v>11</v>
      </c>
      <c r="K10" s="19" t="s">
        <v>12</v>
      </c>
      <c r="L10" s="19"/>
    </row>
    <row r="11" s="1" customFormat="true" ht="30" hidden="false" customHeight="true" outlineLevel="0" collapsed="false">
      <c r="A11" s="14"/>
      <c r="B11" s="15"/>
      <c r="C11" s="15"/>
      <c r="D11" s="15"/>
      <c r="E11" s="15"/>
      <c r="F11" s="126"/>
      <c r="G11" s="16"/>
      <c r="H11" s="21" t="s">
        <v>13</v>
      </c>
      <c r="I11" s="22" t="s">
        <v>14</v>
      </c>
      <c r="J11" s="22" t="s">
        <v>208</v>
      </c>
      <c r="K11" s="23" t="s">
        <v>16</v>
      </c>
      <c r="L11" s="24" t="s">
        <v>17</v>
      </c>
    </row>
    <row r="12" s="34" customFormat="true" ht="25.9" hidden="false" customHeight="true" outlineLevel="0" collapsed="false">
      <c r="A12" s="127" t="s">
        <v>18</v>
      </c>
      <c r="B12" s="128" t="s">
        <v>182</v>
      </c>
      <c r="C12" s="129"/>
      <c r="D12" s="130"/>
      <c r="E12" s="129"/>
      <c r="F12" s="89"/>
      <c r="G12" s="131"/>
      <c r="H12" s="132"/>
      <c r="I12" s="133"/>
      <c r="J12" s="133"/>
      <c r="K12" s="132"/>
      <c r="L12" s="134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</row>
    <row r="13" s="44" customFormat="true" ht="17.1" hidden="false" customHeight="true" outlineLevel="0" collapsed="false">
      <c r="A13" s="90" t="s">
        <v>20</v>
      </c>
      <c r="B13" s="91" t="s">
        <v>183</v>
      </c>
      <c r="C13" s="135"/>
      <c r="D13" s="136"/>
      <c r="E13" s="137"/>
      <c r="F13" s="40"/>
      <c r="G13" s="138"/>
      <c r="H13" s="143" t="n">
        <f aca="false">IF(K13=0,0,IF(K13&gt;0,K13))</f>
        <v>0</v>
      </c>
      <c r="I13" s="140" t="n">
        <f aca="false">L13</f>
        <v>0</v>
      </c>
      <c r="J13" s="39"/>
      <c r="K13" s="143" t="n">
        <v>0</v>
      </c>
      <c r="L13" s="47" t="n">
        <f aca="false">IF(K13=0,G13,IF(K13&gt;0,G13-K13))</f>
        <v>0</v>
      </c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</row>
    <row r="14" s="45" customFormat="true" ht="17.1" hidden="false" customHeight="true" outlineLevel="0" collapsed="false">
      <c r="A14" s="90" t="s">
        <v>22</v>
      </c>
      <c r="B14" s="91" t="s">
        <v>184</v>
      </c>
      <c r="C14" s="135"/>
      <c r="D14" s="136"/>
      <c r="E14" s="140"/>
      <c r="F14" s="195"/>
      <c r="G14" s="142"/>
      <c r="H14" s="143" t="n">
        <f aca="false">IF(K14=0,0,IF(K14&gt;0,K14))</f>
        <v>0</v>
      </c>
      <c r="I14" s="140" t="n">
        <f aca="false">L14</f>
        <v>0</v>
      </c>
      <c r="J14" s="39"/>
      <c r="K14" s="143" t="n">
        <v>0</v>
      </c>
      <c r="L14" s="47" t="n">
        <f aca="false">IF(K14=0,G14,IF(K14&gt;0,G14-K14))</f>
        <v>0</v>
      </c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</row>
    <row r="15" s="45" customFormat="true" ht="17.1" hidden="false" customHeight="true" outlineLevel="0" collapsed="false">
      <c r="A15" s="90" t="s">
        <v>185</v>
      </c>
      <c r="B15" s="91" t="s">
        <v>186</v>
      </c>
      <c r="C15" s="135"/>
      <c r="D15" s="136"/>
      <c r="E15" s="140"/>
      <c r="F15" s="141"/>
      <c r="G15" s="143"/>
      <c r="H15" s="143" t="n">
        <f aca="false">IF(K15=0,0,IF(K15&gt;0,K15))</f>
        <v>0</v>
      </c>
      <c r="I15" s="140" t="n">
        <f aca="false">L15</f>
        <v>0</v>
      </c>
      <c r="J15" s="39"/>
      <c r="K15" s="143" t="n">
        <v>0</v>
      </c>
      <c r="L15" s="47" t="n">
        <f aca="false">IF(K15=0,G15,IF(K15&gt;0,G15-K15))</f>
        <v>0</v>
      </c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</row>
    <row r="16" s="45" customFormat="true" ht="17.1" hidden="false" customHeight="true" outlineLevel="0" collapsed="false">
      <c r="A16" s="90" t="s">
        <v>187</v>
      </c>
      <c r="B16" s="91" t="s">
        <v>188</v>
      </c>
      <c r="C16" s="135"/>
      <c r="D16" s="136"/>
      <c r="E16" s="140"/>
      <c r="F16" s="141"/>
      <c r="G16" s="142"/>
      <c r="H16" s="143" t="n">
        <f aca="false">IF(K16=0,0,IF(K16&gt;0,K16))</f>
        <v>0</v>
      </c>
      <c r="I16" s="140" t="n">
        <f aca="false">L16</f>
        <v>0</v>
      </c>
      <c r="J16" s="39"/>
      <c r="K16" s="143" t="n">
        <v>0</v>
      </c>
      <c r="L16" s="47" t="n">
        <f aca="false">IF(K16=0,G16,IF(K16&gt;0,G16-K16))</f>
        <v>0</v>
      </c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</row>
    <row r="17" s="50" customFormat="true" ht="17.1" hidden="false" customHeight="true" outlineLevel="0" collapsed="false">
      <c r="A17" s="251" t="s">
        <v>189</v>
      </c>
      <c r="B17" s="153" t="s">
        <v>190</v>
      </c>
      <c r="C17" s="139" t="s">
        <v>218</v>
      </c>
      <c r="D17" s="136" t="s">
        <v>212</v>
      </c>
      <c r="E17" s="140" t="n">
        <v>8700</v>
      </c>
      <c r="F17" s="229" t="n">
        <f aca="false">G17/E17</f>
        <v>115.198275862069</v>
      </c>
      <c r="G17" s="142" t="n">
        <v>1002225</v>
      </c>
      <c r="H17" s="143" t="n">
        <f aca="false">G17</f>
        <v>1002225</v>
      </c>
      <c r="I17" s="140"/>
      <c r="J17" s="39"/>
      <c r="K17" s="143"/>
      <c r="L17" s="47" t="n">
        <f aca="false">H17</f>
        <v>1002225</v>
      </c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</row>
    <row r="18" s="43" customFormat="true" ht="17.1" hidden="false" customHeight="true" outlineLevel="0" collapsed="false">
      <c r="A18" s="251"/>
      <c r="B18" s="153"/>
      <c r="C18" s="139" t="s">
        <v>219</v>
      </c>
      <c r="D18" s="136" t="s">
        <v>220</v>
      </c>
      <c r="E18" s="140" t="n">
        <v>300</v>
      </c>
      <c r="F18" s="229" t="n">
        <f aca="false">G18/E18</f>
        <v>168.48</v>
      </c>
      <c r="G18" s="142" t="n">
        <v>50544</v>
      </c>
      <c r="H18" s="143" t="n">
        <f aca="false">G18</f>
        <v>50544</v>
      </c>
      <c r="I18" s="140"/>
      <c r="J18" s="39"/>
      <c r="K18" s="143"/>
      <c r="L18" s="47" t="n">
        <f aca="false">H18</f>
        <v>50544</v>
      </c>
    </row>
    <row r="19" customFormat="false" ht="12" hidden="false" customHeight="true" outlineLevel="0" collapsed="false">
      <c r="A19" s="155"/>
      <c r="B19" s="156"/>
      <c r="C19" s="135"/>
      <c r="D19" s="157"/>
      <c r="E19" s="158"/>
      <c r="F19" s="198"/>
      <c r="G19" s="199"/>
      <c r="H19" s="201"/>
      <c r="I19" s="200"/>
      <c r="J19" s="200"/>
      <c r="K19" s="201"/>
      <c r="L19" s="253"/>
    </row>
    <row r="20" s="34" customFormat="true" ht="25.9" hidden="false" customHeight="true" outlineLevel="0" collapsed="false">
      <c r="A20" s="164" t="s">
        <v>24</v>
      </c>
      <c r="B20" s="100" t="s">
        <v>23</v>
      </c>
      <c r="C20" s="165"/>
      <c r="D20" s="140"/>
      <c r="E20" s="166"/>
      <c r="F20" s="167"/>
      <c r="G20" s="168"/>
      <c r="H20" s="169"/>
      <c r="I20" s="170"/>
      <c r="J20" s="171"/>
      <c r="K20" s="172"/>
      <c r="L20" s="236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</row>
    <row r="21" s="44" customFormat="true" ht="17.1" hidden="false" customHeight="true" outlineLevel="0" collapsed="false">
      <c r="A21" s="90" t="s">
        <v>26</v>
      </c>
      <c r="B21" s="91" t="s">
        <v>191</v>
      </c>
      <c r="C21" s="135"/>
      <c r="D21" s="136"/>
      <c r="E21" s="140"/>
      <c r="F21" s="229"/>
      <c r="G21" s="142"/>
      <c r="H21" s="143" t="n">
        <f aca="false">IF(K21=0,0,IF(K21&gt;0,K21))</f>
        <v>0</v>
      </c>
      <c r="I21" s="140"/>
      <c r="J21" s="39"/>
      <c r="K21" s="143"/>
      <c r="L21" s="47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</row>
    <row r="22" s="45" customFormat="true" ht="17.1" hidden="false" customHeight="true" outlineLevel="0" collapsed="false">
      <c r="A22" s="90" t="s">
        <v>27</v>
      </c>
      <c r="B22" s="91" t="s">
        <v>192</v>
      </c>
      <c r="C22" s="135"/>
      <c r="D22" s="136"/>
      <c r="E22" s="140"/>
      <c r="F22" s="229"/>
      <c r="G22" s="142"/>
      <c r="H22" s="143" t="n">
        <f aca="false">IF(K22=0,0,IF(K22&gt;0,K22))</f>
        <v>0</v>
      </c>
      <c r="I22" s="140"/>
      <c r="J22" s="39"/>
      <c r="K22" s="143"/>
      <c r="L22" s="47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</row>
    <row r="23" s="45" customFormat="true" ht="30" hidden="false" customHeight="false" outlineLevel="0" collapsed="false">
      <c r="A23" s="90" t="s">
        <v>193</v>
      </c>
      <c r="B23" s="91" t="s">
        <v>194</v>
      </c>
      <c r="C23" s="135"/>
      <c r="D23" s="136"/>
      <c r="E23" s="140"/>
      <c r="F23" s="229"/>
      <c r="G23" s="142"/>
      <c r="H23" s="143" t="n">
        <f aca="false">IF(K23=0,0,IF(K23&gt;0,K23))</f>
        <v>0</v>
      </c>
      <c r="I23" s="140"/>
      <c r="J23" s="39"/>
      <c r="K23" s="143"/>
      <c r="L23" s="47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</row>
    <row r="24" s="175" customFormat="true" ht="17.1" hidden="false" customHeight="true" outlineLevel="0" collapsed="false">
      <c r="A24" s="90" t="s">
        <v>195</v>
      </c>
      <c r="B24" s="91" t="s">
        <v>196</v>
      </c>
      <c r="C24" s="135"/>
      <c r="D24" s="136"/>
      <c r="E24" s="140"/>
      <c r="F24" s="229"/>
      <c r="G24" s="142"/>
      <c r="H24" s="143"/>
      <c r="I24" s="140"/>
      <c r="J24" s="39"/>
      <c r="K24" s="143"/>
      <c r="L24" s="47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</row>
    <row r="25" s="43" customFormat="true" ht="17.1" hidden="false" customHeight="true" outlineLevel="0" collapsed="false">
      <c r="A25" s="90" t="s">
        <v>230</v>
      </c>
      <c r="B25" s="91" t="s">
        <v>198</v>
      </c>
      <c r="C25" s="135"/>
      <c r="D25" s="136"/>
      <c r="E25" s="140"/>
      <c r="F25" s="229"/>
      <c r="G25" s="142"/>
      <c r="H25" s="143" t="n">
        <f aca="false">IF(K25=0,0,IF(K25&gt;0,K25))</f>
        <v>0</v>
      </c>
      <c r="I25" s="140"/>
      <c r="J25" s="39"/>
      <c r="K25" s="143"/>
      <c r="L25" s="47"/>
    </row>
    <row r="26" s="109" customFormat="true" ht="13.15" hidden="false" customHeight="true" outlineLevel="0" collapsed="false">
      <c r="A26" s="177"/>
      <c r="B26" s="178"/>
      <c r="C26" s="178"/>
      <c r="D26" s="179"/>
      <c r="E26" s="180"/>
      <c r="F26" s="181"/>
      <c r="G26" s="182"/>
      <c r="H26" s="183"/>
      <c r="I26" s="184"/>
      <c r="J26" s="184"/>
      <c r="K26" s="183"/>
      <c r="L26" s="185"/>
    </row>
    <row r="27" s="63" customFormat="true" ht="25.9" hidden="false" customHeight="true" outlineLevel="0" collapsed="false">
      <c r="A27" s="59"/>
      <c r="B27" s="60" t="s">
        <v>137</v>
      </c>
      <c r="C27" s="60"/>
      <c r="D27" s="60"/>
      <c r="E27" s="186"/>
      <c r="F27" s="187"/>
      <c r="G27" s="188" t="n">
        <f aca="false">SUM(G12:G26)</f>
        <v>1052769</v>
      </c>
      <c r="H27" s="188" t="n">
        <f aca="false">SUM(H12:H26)</f>
        <v>1052769</v>
      </c>
      <c r="I27" s="188" t="n">
        <f aca="false">SUM(I12:I26)</f>
        <v>0</v>
      </c>
      <c r="J27" s="188" t="n">
        <f aca="false">SUM(J12:J26)</f>
        <v>0</v>
      </c>
      <c r="K27" s="188" t="n">
        <f aca="false">SUM(K12:K26)</f>
        <v>0</v>
      </c>
      <c r="L27" s="188" t="n">
        <f aca="false">SUM(L12:L26)</f>
        <v>1052769</v>
      </c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</row>
    <row r="28" s="68" customFormat="true" ht="21" hidden="false" customHeight="true" outlineLevel="0" collapsed="false">
      <c r="A28" s="64" t="s">
        <v>233</v>
      </c>
      <c r="B28" s="65"/>
      <c r="C28" s="65"/>
      <c r="D28" s="189"/>
      <c r="E28" s="190"/>
      <c r="F28" s="191"/>
      <c r="G28" s="67"/>
      <c r="H28" s="192"/>
      <c r="I28" s="192"/>
      <c r="J28" s="19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</row>
    <row r="29" customFormat="false" ht="15.75" hidden="false" customHeight="false" outlineLevel="0" collapsed="false">
      <c r="A29" s="69" t="s">
        <v>141</v>
      </c>
      <c r="B29" s="70"/>
      <c r="C29" s="70"/>
    </row>
    <row r="30" customFormat="false" ht="15.75" hidden="false" customHeight="false" outlineLevel="0" collapsed="false">
      <c r="A30" s="69" t="s">
        <v>143</v>
      </c>
      <c r="B30" s="70"/>
      <c r="C30" s="70"/>
    </row>
    <row r="31" customFormat="false" ht="15.75" hidden="false" customHeight="false" outlineLevel="0" collapsed="false">
      <c r="A31" s="69" t="s">
        <v>145</v>
      </c>
      <c r="B31" s="70"/>
      <c r="C31" s="70"/>
    </row>
    <row r="32" customFormat="false" ht="15.75" hidden="false" customHeight="false" outlineLevel="0" collapsed="false">
      <c r="A32" s="69" t="s">
        <v>147</v>
      </c>
      <c r="B32" s="70"/>
      <c r="C32" s="70"/>
    </row>
    <row r="33" customFormat="false" ht="15.75" hidden="false" customHeight="false" outlineLevel="0" collapsed="false">
      <c r="A33" s="74" t="s">
        <v>149</v>
      </c>
      <c r="B33" s="74"/>
      <c r="C33" s="74"/>
    </row>
    <row r="34" customFormat="false" ht="15" hidden="false" customHeight="false" outlineLevel="0" collapsed="false">
      <c r="A34" s="70"/>
      <c r="B34" s="70"/>
      <c r="C34" s="70"/>
    </row>
  </sheetData>
  <mergeCells count="15">
    <mergeCell ref="D2:G2"/>
    <mergeCell ref="D4:G4"/>
    <mergeCell ref="D5:G5"/>
    <mergeCell ref="A10:A11"/>
    <mergeCell ref="B10:B11"/>
    <mergeCell ref="C10:C11"/>
    <mergeCell ref="D10:D11"/>
    <mergeCell ref="E10:E11"/>
    <mergeCell ref="F10:F11"/>
    <mergeCell ref="G10:G11"/>
    <mergeCell ref="K10:L10"/>
    <mergeCell ref="A17:A18"/>
    <mergeCell ref="B17:B18"/>
    <mergeCell ref="B27:D27"/>
    <mergeCell ref="A33:C33"/>
  </mergeCells>
  <printOptions headings="false" gridLines="false" gridLinesSet="true" horizontalCentered="true" verticalCentered="false"/>
  <pageMargins left="0.984027777777778" right="0.747916666666667" top="0.984027777777778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E33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C38" activeCellId="0" sqref="C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56"/>
    <col collapsed="false" customWidth="true" hidden="false" outlineLevel="0" max="3" min="3" style="1" width="32.7"/>
    <col collapsed="false" customWidth="true" hidden="false" outlineLevel="0" max="4" min="4" style="1" width="10.71"/>
    <col collapsed="false" customWidth="true" hidden="false" outlineLevel="0" max="5" min="5" style="71" width="10.56"/>
    <col collapsed="false" customWidth="true" hidden="false" outlineLevel="0" max="6" min="6" style="72" width="16.13"/>
    <col collapsed="false" customWidth="true" hidden="false" outlineLevel="0" max="7" min="7" style="2" width="13.14"/>
    <col collapsed="false" customWidth="true" hidden="false" outlineLevel="0" max="8" min="8" style="2" width="12.85"/>
    <col collapsed="false" customWidth="true" hidden="false" outlineLevel="0" max="9" min="9" style="2" width="11.42"/>
    <col collapsed="false" customWidth="true" hidden="false" outlineLevel="0" max="10" min="10" style="2" width="15.41"/>
    <col collapsed="false" customWidth="true" hidden="false" outlineLevel="0" max="11" min="11" style="2" width="11.7"/>
    <col collapsed="false" customWidth="true" hidden="false" outlineLevel="0" max="12" min="12" style="2" width="12.42"/>
    <col collapsed="false" customWidth="false" hidden="false" outlineLevel="0" max="257" min="13" style="2" width="9.14"/>
  </cols>
  <sheetData>
    <row r="1" s="5" customFormat="true" ht="10.15" hidden="false" customHeight="true" outlineLevel="0" collapsed="false">
      <c r="A1" s="117"/>
      <c r="B1" s="208"/>
      <c r="C1" s="208"/>
    </row>
    <row r="2" s="5" customFormat="true" ht="25.9" hidden="false" customHeight="true" outlineLevel="0" collapsed="false">
      <c r="A2" s="3" t="s">
        <v>1</v>
      </c>
      <c r="B2" s="6"/>
      <c r="C2" s="208"/>
      <c r="D2" s="209" t="s">
        <v>2</v>
      </c>
      <c r="E2" s="209"/>
      <c r="F2" s="209"/>
      <c r="G2" s="209"/>
    </row>
    <row r="3" s="10" customFormat="true" ht="13.5" hidden="false" customHeight="false" outlineLevel="0" collapsed="false">
      <c r="A3" s="8"/>
      <c r="B3" s="8"/>
      <c r="C3" s="210"/>
    </row>
    <row r="4" s="5" customFormat="true" ht="21" hidden="false" customHeight="true" outlineLevel="0" collapsed="false">
      <c r="A4" s="3" t="s">
        <v>200</v>
      </c>
      <c r="B4" s="6"/>
      <c r="C4" s="208"/>
      <c r="D4" s="211" t="s">
        <v>295</v>
      </c>
      <c r="E4" s="211"/>
      <c r="F4" s="211"/>
      <c r="G4" s="211"/>
    </row>
    <row r="5" s="123" customFormat="true" ht="15.75" hidden="false" customHeight="true" outlineLevel="0" collapsed="false">
      <c r="A5" s="119"/>
      <c r="B5" s="120"/>
      <c r="C5" s="212"/>
      <c r="D5" s="121" t="s">
        <v>202</v>
      </c>
      <c r="E5" s="121"/>
      <c r="F5" s="121"/>
      <c r="G5" s="121"/>
      <c r="H5" s="122"/>
      <c r="I5" s="122"/>
    </row>
    <row r="6" s="10" customFormat="true" ht="18" hidden="false" customHeight="false" outlineLevel="0" collapsed="false">
      <c r="A6" s="3" t="s">
        <v>3</v>
      </c>
      <c r="B6" s="8"/>
      <c r="C6" s="210"/>
      <c r="D6" s="210"/>
      <c r="E6" s="213"/>
      <c r="F6" s="213"/>
    </row>
    <row r="7" s="10" customFormat="true" ht="18" hidden="false" customHeight="false" outlineLevel="0" collapsed="false">
      <c r="A7" s="3" t="s">
        <v>203</v>
      </c>
      <c r="B7" s="11"/>
      <c r="C7" s="214"/>
      <c r="D7" s="215"/>
      <c r="E7" s="213"/>
      <c r="F7" s="213"/>
    </row>
    <row r="8" s="10" customFormat="true" ht="12.6" hidden="false" customHeight="true" outlineLevel="0" collapsed="false">
      <c r="A8" s="3"/>
      <c r="B8" s="11"/>
      <c r="C8" s="214"/>
      <c r="D8" s="215"/>
      <c r="E8" s="213"/>
      <c r="F8" s="213"/>
    </row>
    <row r="9" s="10" customFormat="true" ht="18.75" hidden="false" customHeight="false" outlineLevel="0" collapsed="false">
      <c r="A9" s="13" t="s">
        <v>5</v>
      </c>
      <c r="B9" s="11"/>
      <c r="C9" s="214"/>
      <c r="D9" s="215"/>
      <c r="E9" s="213"/>
      <c r="F9" s="213"/>
    </row>
    <row r="10" s="1" customFormat="true" ht="35.1" hidden="false" customHeight="true" outlineLevel="0" collapsed="false">
      <c r="A10" s="14" t="s">
        <v>6</v>
      </c>
      <c r="B10" s="15" t="s">
        <v>7</v>
      </c>
      <c r="C10" s="15" t="s">
        <v>204</v>
      </c>
      <c r="D10" s="15" t="s">
        <v>205</v>
      </c>
      <c r="E10" s="15" t="s">
        <v>206</v>
      </c>
      <c r="F10" s="126" t="s">
        <v>207</v>
      </c>
      <c r="G10" s="16" t="s">
        <v>8</v>
      </c>
      <c r="H10" s="17" t="s">
        <v>9</v>
      </c>
      <c r="I10" s="18" t="s">
        <v>10</v>
      </c>
      <c r="J10" s="18" t="s">
        <v>11</v>
      </c>
      <c r="K10" s="19" t="s">
        <v>12</v>
      </c>
      <c r="L10" s="19"/>
    </row>
    <row r="11" s="1" customFormat="true" ht="30" hidden="false" customHeight="true" outlineLevel="0" collapsed="false">
      <c r="A11" s="14"/>
      <c r="B11" s="15"/>
      <c r="C11" s="15"/>
      <c r="D11" s="15"/>
      <c r="E11" s="15"/>
      <c r="F11" s="126"/>
      <c r="G11" s="16"/>
      <c r="H11" s="21" t="s">
        <v>13</v>
      </c>
      <c r="I11" s="22" t="s">
        <v>14</v>
      </c>
      <c r="J11" s="22" t="s">
        <v>208</v>
      </c>
      <c r="K11" s="23" t="s">
        <v>16</v>
      </c>
      <c r="L11" s="24" t="s">
        <v>17</v>
      </c>
    </row>
    <row r="12" s="34" customFormat="true" ht="25.9" hidden="false" customHeight="true" outlineLevel="0" collapsed="false">
      <c r="A12" s="127" t="s">
        <v>18</v>
      </c>
      <c r="B12" s="128" t="s">
        <v>182</v>
      </c>
      <c r="C12" s="129"/>
      <c r="D12" s="130"/>
      <c r="E12" s="129"/>
      <c r="F12" s="89"/>
      <c r="G12" s="131"/>
      <c r="H12" s="132"/>
      <c r="I12" s="133"/>
      <c r="J12" s="133"/>
      <c r="K12" s="132"/>
      <c r="L12" s="134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</row>
    <row r="13" s="44" customFormat="true" ht="17.1" hidden="false" customHeight="true" outlineLevel="0" collapsed="false">
      <c r="A13" s="90" t="s">
        <v>20</v>
      </c>
      <c r="B13" s="91" t="s">
        <v>183</v>
      </c>
      <c r="C13" s="135"/>
      <c r="D13" s="136"/>
      <c r="E13" s="137"/>
      <c r="F13" s="40"/>
      <c r="G13" s="138"/>
      <c r="H13" s="143" t="n">
        <f aca="false">IF(K13=0,0,IF(K13&gt;0,K13))</f>
        <v>0</v>
      </c>
      <c r="I13" s="140" t="n">
        <f aca="false">L13</f>
        <v>0</v>
      </c>
      <c r="J13" s="39"/>
      <c r="K13" s="38" t="n">
        <v>0</v>
      </c>
      <c r="L13" s="47" t="n">
        <f aca="false">IF(K13=0,G13,IF(K13&gt;0,G13-K13))</f>
        <v>0</v>
      </c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</row>
    <row r="14" s="45" customFormat="true" ht="17.1" hidden="false" customHeight="true" outlineLevel="0" collapsed="false">
      <c r="A14" s="90" t="s">
        <v>22</v>
      </c>
      <c r="B14" s="91" t="s">
        <v>184</v>
      </c>
      <c r="C14" s="135"/>
      <c r="D14" s="136"/>
      <c r="E14" s="140"/>
      <c r="F14" s="195"/>
      <c r="G14" s="142" t="n">
        <v>0</v>
      </c>
      <c r="H14" s="143" t="n">
        <f aca="false">IF(K14=0,0,IF(K14&gt;0,K14))</f>
        <v>0</v>
      </c>
      <c r="I14" s="140" t="n">
        <f aca="false">L14</f>
        <v>0</v>
      </c>
      <c r="J14" s="39"/>
      <c r="K14" s="143" t="n">
        <v>0</v>
      </c>
      <c r="L14" s="47" t="n">
        <f aca="false">IF(K14=0,G14,IF(K14&gt;0,G14-K14))</f>
        <v>0</v>
      </c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</row>
    <row r="15" s="45" customFormat="true" ht="17.1" hidden="false" customHeight="true" outlineLevel="0" collapsed="false">
      <c r="A15" s="90" t="s">
        <v>185</v>
      </c>
      <c r="B15" s="91" t="s">
        <v>186</v>
      </c>
      <c r="C15" s="135"/>
      <c r="D15" s="136"/>
      <c r="E15" s="140"/>
      <c r="F15" s="141"/>
      <c r="G15" s="143" t="n">
        <v>0</v>
      </c>
      <c r="H15" s="143" t="n">
        <f aca="false">IF(K15=0,0,IF(K15&gt;0,K15))</f>
        <v>0</v>
      </c>
      <c r="I15" s="140" t="n">
        <f aca="false">L15</f>
        <v>0</v>
      </c>
      <c r="J15" s="39"/>
      <c r="K15" s="143" t="n">
        <v>0</v>
      </c>
      <c r="L15" s="47" t="n">
        <f aca="false">IF(K15=0,G15,IF(K15&gt;0,G15-K15))</f>
        <v>0</v>
      </c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</row>
    <row r="16" s="45" customFormat="true" ht="17.1" hidden="false" customHeight="true" outlineLevel="0" collapsed="false">
      <c r="A16" s="90" t="s">
        <v>187</v>
      </c>
      <c r="B16" s="91" t="s">
        <v>188</v>
      </c>
      <c r="C16" s="135"/>
      <c r="D16" s="136"/>
      <c r="E16" s="140"/>
      <c r="F16" s="141"/>
      <c r="G16" s="142" t="n">
        <v>0</v>
      </c>
      <c r="H16" s="143" t="n">
        <f aca="false">IF(K16=0,0,IF(K16&gt;0,K16))</f>
        <v>0</v>
      </c>
      <c r="I16" s="140" t="n">
        <f aca="false">L16</f>
        <v>0</v>
      </c>
      <c r="J16" s="39"/>
      <c r="K16" s="143" t="n">
        <v>0</v>
      </c>
      <c r="L16" s="47" t="n">
        <f aca="false">IF(K16=0,G16,IF(K16&gt;0,G16-K16))</f>
        <v>0</v>
      </c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</row>
    <row r="17" s="50" customFormat="true" ht="17.1" hidden="false" customHeight="true" outlineLevel="0" collapsed="false">
      <c r="A17" s="90" t="s">
        <v>189</v>
      </c>
      <c r="B17" s="91" t="s">
        <v>190</v>
      </c>
      <c r="C17" s="135"/>
      <c r="D17" s="136"/>
      <c r="E17" s="140"/>
      <c r="F17" s="195"/>
      <c r="G17" s="142" t="n">
        <v>0</v>
      </c>
      <c r="H17" s="143" t="n">
        <f aca="false">IF(K17=0,0,IF(K17&gt;0,K17))</f>
        <v>0</v>
      </c>
      <c r="I17" s="140" t="n">
        <f aca="false">L17</f>
        <v>0</v>
      </c>
      <c r="J17" s="39"/>
      <c r="K17" s="143" t="n">
        <v>0</v>
      </c>
      <c r="L17" s="47" t="n">
        <f aca="false">IF(K17=0,G17,IF(K17&gt;0,G17-K17))</f>
        <v>0</v>
      </c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</row>
    <row r="18" customFormat="false" ht="12" hidden="false" customHeight="true" outlineLevel="0" collapsed="false">
      <c r="A18" s="155"/>
      <c r="B18" s="156"/>
      <c r="C18" s="135"/>
      <c r="D18" s="157"/>
      <c r="E18" s="158"/>
      <c r="F18" s="198"/>
      <c r="G18" s="199"/>
      <c r="H18" s="201"/>
      <c r="I18" s="200"/>
      <c r="J18" s="200"/>
      <c r="K18" s="201"/>
      <c r="L18" s="253"/>
    </row>
    <row r="19" s="34" customFormat="true" ht="25.9" hidden="false" customHeight="true" outlineLevel="0" collapsed="false">
      <c r="A19" s="164" t="s">
        <v>24</v>
      </c>
      <c r="B19" s="100" t="s">
        <v>23</v>
      </c>
      <c r="C19" s="165"/>
      <c r="D19" s="140"/>
      <c r="E19" s="166"/>
      <c r="F19" s="167"/>
      <c r="G19" s="168"/>
      <c r="H19" s="169"/>
      <c r="I19" s="170"/>
      <c r="J19" s="171"/>
      <c r="K19" s="172"/>
      <c r="L19" s="236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</row>
    <row r="20" s="44" customFormat="true" ht="17.1" hidden="false" customHeight="true" outlineLevel="0" collapsed="false">
      <c r="A20" s="90" t="s">
        <v>26</v>
      </c>
      <c r="B20" s="91" t="s">
        <v>191</v>
      </c>
      <c r="C20" s="135"/>
      <c r="D20" s="136"/>
      <c r="E20" s="140"/>
      <c r="F20" s="229"/>
      <c r="G20" s="142" t="n">
        <v>0</v>
      </c>
      <c r="H20" s="143" t="n">
        <f aca="false">G20</f>
        <v>0</v>
      </c>
      <c r="I20" s="140"/>
      <c r="J20" s="39"/>
      <c r="K20" s="143" t="n">
        <v>0</v>
      </c>
      <c r="L20" s="47" t="n">
        <f aca="false">IF(K20=0,G20,IF(K20&gt;0,G20-K20))</f>
        <v>0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</row>
    <row r="21" s="45" customFormat="true" ht="17.1" hidden="false" customHeight="true" outlineLevel="0" collapsed="false">
      <c r="A21" s="90" t="s">
        <v>27</v>
      </c>
      <c r="B21" s="91" t="s">
        <v>192</v>
      </c>
      <c r="C21" s="139" t="s">
        <v>257</v>
      </c>
      <c r="D21" s="136" t="s">
        <v>212</v>
      </c>
      <c r="E21" s="140" t="n">
        <v>2000</v>
      </c>
      <c r="F21" s="229" t="n">
        <f aca="false">G21/E21</f>
        <v>234.3</v>
      </c>
      <c r="G21" s="230" t="n">
        <v>468600</v>
      </c>
      <c r="H21" s="143" t="n">
        <f aca="false">G21</f>
        <v>468600</v>
      </c>
      <c r="I21" s="140"/>
      <c r="J21" s="39"/>
      <c r="K21" s="143" t="n">
        <v>0</v>
      </c>
      <c r="L21" s="47" t="n">
        <f aca="false">G21</f>
        <v>468600</v>
      </c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</row>
    <row r="22" s="45" customFormat="true" ht="30" hidden="false" customHeight="false" outlineLevel="0" collapsed="false">
      <c r="A22" s="90" t="s">
        <v>193</v>
      </c>
      <c r="B22" s="91" t="s">
        <v>194</v>
      </c>
      <c r="C22" s="139" t="s">
        <v>227</v>
      </c>
      <c r="D22" s="136" t="s">
        <v>210</v>
      </c>
      <c r="E22" s="140" t="n">
        <v>1</v>
      </c>
      <c r="F22" s="229" t="n">
        <f aca="false">G22/E22</f>
        <v>40023</v>
      </c>
      <c r="G22" s="142" t="n">
        <v>40023</v>
      </c>
      <c r="H22" s="143" t="n">
        <f aca="false">G22</f>
        <v>40023</v>
      </c>
      <c r="I22" s="140"/>
      <c r="J22" s="39"/>
      <c r="K22" s="143" t="n">
        <v>0</v>
      </c>
      <c r="L22" s="47" t="n">
        <f aca="false">G22</f>
        <v>40023</v>
      </c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</row>
    <row r="23" s="175" customFormat="true" ht="17.1" hidden="false" customHeight="true" outlineLevel="0" collapsed="false">
      <c r="A23" s="90" t="s">
        <v>195</v>
      </c>
      <c r="B23" s="91" t="s">
        <v>196</v>
      </c>
      <c r="C23" s="139" t="s">
        <v>229</v>
      </c>
      <c r="D23" s="136" t="s">
        <v>212</v>
      </c>
      <c r="E23" s="140" t="n">
        <v>7300</v>
      </c>
      <c r="F23" s="229" t="n">
        <f aca="false">G23/E23</f>
        <v>170.5</v>
      </c>
      <c r="G23" s="142" t="n">
        <v>1244650</v>
      </c>
      <c r="H23" s="143" t="n">
        <f aca="false">G23</f>
        <v>1244650</v>
      </c>
      <c r="I23" s="140"/>
      <c r="J23" s="39"/>
      <c r="K23" s="143" t="n">
        <v>0</v>
      </c>
      <c r="L23" s="47" t="n">
        <f aca="false">G23</f>
        <v>1244650</v>
      </c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</row>
    <row r="24" s="43" customFormat="true" ht="17.1" hidden="false" customHeight="true" outlineLevel="0" collapsed="false">
      <c r="A24" s="90" t="s">
        <v>230</v>
      </c>
      <c r="B24" s="91" t="s">
        <v>198</v>
      </c>
      <c r="C24" s="135"/>
      <c r="D24" s="136"/>
      <c r="E24" s="140"/>
      <c r="F24" s="229"/>
      <c r="G24" s="142" t="n">
        <v>0</v>
      </c>
      <c r="H24" s="143" t="n">
        <f aca="false">G24</f>
        <v>0</v>
      </c>
      <c r="I24" s="140" t="n">
        <f aca="false">L24</f>
        <v>0</v>
      </c>
      <c r="J24" s="39"/>
      <c r="K24" s="143"/>
      <c r="L24" s="47" t="n">
        <f aca="false">IF(K24=0,G24,IF(K24&gt;0,G24-K24))</f>
        <v>0</v>
      </c>
    </row>
    <row r="25" s="109" customFormat="true" ht="13.15" hidden="false" customHeight="true" outlineLevel="0" collapsed="false">
      <c r="A25" s="177"/>
      <c r="B25" s="178"/>
      <c r="C25" s="178"/>
      <c r="D25" s="179"/>
      <c r="E25" s="180"/>
      <c r="F25" s="181"/>
      <c r="G25" s="182"/>
      <c r="H25" s="183"/>
      <c r="I25" s="184"/>
      <c r="J25" s="184"/>
      <c r="K25" s="183"/>
      <c r="L25" s="185"/>
    </row>
    <row r="26" s="63" customFormat="true" ht="25.9" hidden="false" customHeight="true" outlineLevel="0" collapsed="false">
      <c r="A26" s="59"/>
      <c r="B26" s="60" t="s">
        <v>137</v>
      </c>
      <c r="C26" s="60"/>
      <c r="D26" s="60"/>
      <c r="E26" s="186"/>
      <c r="F26" s="187"/>
      <c r="G26" s="188" t="n">
        <f aca="false">SUM(G12:G24)</f>
        <v>1753273</v>
      </c>
      <c r="H26" s="188" t="n">
        <f aca="false">SUM(H12:H25)</f>
        <v>1753273</v>
      </c>
      <c r="I26" s="188" t="n">
        <f aca="false">SUM(I12:I25)</f>
        <v>0</v>
      </c>
      <c r="J26" s="188" t="n">
        <f aca="false">SUM(J12:J25)</f>
        <v>0</v>
      </c>
      <c r="K26" s="188" t="n">
        <f aca="false">SUM(K12:K25)</f>
        <v>0</v>
      </c>
      <c r="L26" s="188" t="n">
        <f aca="false">SUM(L12:L25)</f>
        <v>1753273</v>
      </c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</row>
    <row r="27" s="68" customFormat="true" ht="21" hidden="false" customHeight="true" outlineLevel="0" collapsed="false">
      <c r="A27" s="64" t="s">
        <v>233</v>
      </c>
      <c r="B27" s="65"/>
      <c r="C27" s="65"/>
      <c r="D27" s="189"/>
      <c r="E27" s="190"/>
      <c r="F27" s="191"/>
      <c r="G27" s="67"/>
      <c r="H27" s="192"/>
      <c r="I27" s="192"/>
      <c r="J27" s="19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</row>
    <row r="28" customFormat="false" ht="15.75" hidden="false" customHeight="false" outlineLevel="0" collapsed="false">
      <c r="A28" s="69" t="s">
        <v>141</v>
      </c>
      <c r="B28" s="70"/>
      <c r="C28" s="70"/>
    </row>
    <row r="29" customFormat="false" ht="15.75" hidden="false" customHeight="false" outlineLevel="0" collapsed="false">
      <c r="A29" s="69" t="s">
        <v>143</v>
      </c>
      <c r="B29" s="70"/>
      <c r="C29" s="70"/>
    </row>
    <row r="30" customFormat="false" ht="15.75" hidden="false" customHeight="false" outlineLevel="0" collapsed="false">
      <c r="A30" s="69" t="s">
        <v>145</v>
      </c>
      <c r="B30" s="70"/>
      <c r="C30" s="70"/>
    </row>
    <row r="31" customFormat="false" ht="15.75" hidden="false" customHeight="false" outlineLevel="0" collapsed="false">
      <c r="A31" s="69" t="s">
        <v>147</v>
      </c>
      <c r="B31" s="70"/>
      <c r="C31" s="70"/>
    </row>
    <row r="32" customFormat="false" ht="15.75" hidden="false" customHeight="false" outlineLevel="0" collapsed="false">
      <c r="A32" s="74" t="s">
        <v>149</v>
      </c>
      <c r="B32" s="74"/>
      <c r="C32" s="74"/>
    </row>
    <row r="33" customFormat="false" ht="15" hidden="false" customHeight="false" outlineLevel="0" collapsed="false">
      <c r="A33" s="70"/>
      <c r="B33" s="70"/>
      <c r="C33" s="70"/>
    </row>
  </sheetData>
  <mergeCells count="13">
    <mergeCell ref="D2:G2"/>
    <mergeCell ref="D4:G4"/>
    <mergeCell ref="D5:G5"/>
    <mergeCell ref="A10:A11"/>
    <mergeCell ref="B10:B11"/>
    <mergeCell ref="C10:C11"/>
    <mergeCell ref="D10:D11"/>
    <mergeCell ref="E10:E11"/>
    <mergeCell ref="F10:F11"/>
    <mergeCell ref="G10:G11"/>
    <mergeCell ref="K10:L10"/>
    <mergeCell ref="B26:D26"/>
    <mergeCell ref="A32:C32"/>
  </mergeCells>
  <printOptions headings="false" gridLines="false" gridLinesSet="true" horizontalCentered="true" verticalCentered="false"/>
  <pageMargins left="0.984027777777778" right="0.747916666666667" top="0.984027777777778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V42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K44" activeCellId="0" sqref="K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56"/>
    <col collapsed="false" customWidth="true" hidden="false" outlineLevel="0" max="3" min="3" style="1" width="32.7"/>
    <col collapsed="false" customWidth="true" hidden="false" outlineLevel="0" max="4" min="4" style="1" width="10.71"/>
    <col collapsed="false" customWidth="true" hidden="false" outlineLevel="0" max="5" min="5" style="71" width="10.56"/>
    <col collapsed="false" customWidth="true" hidden="false" outlineLevel="0" max="6" min="6" style="72" width="16.13"/>
    <col collapsed="false" customWidth="true" hidden="false" outlineLevel="0" max="7" min="7" style="2" width="13.14"/>
    <col collapsed="false" customWidth="true" hidden="false" outlineLevel="0" max="8" min="8" style="2" width="12.85"/>
    <col collapsed="false" customWidth="true" hidden="false" outlineLevel="0" max="9" min="9" style="2" width="11.56"/>
    <col collapsed="false" customWidth="true" hidden="false" outlineLevel="0" max="10" min="10" style="2" width="15.41"/>
    <col collapsed="false" customWidth="true" hidden="false" outlineLevel="0" max="11" min="11" style="2" width="11.7"/>
    <col collapsed="false" customWidth="true" hidden="false" outlineLevel="0" max="12" min="12" style="2" width="12.42"/>
    <col collapsed="false" customWidth="false" hidden="false" outlineLevel="0" max="257" min="13" style="2" width="9.14"/>
  </cols>
  <sheetData>
    <row r="1" s="5" customFormat="true" ht="10.15" hidden="false" customHeight="true" outlineLevel="0" collapsed="false">
      <c r="A1" s="117"/>
      <c r="B1" s="208"/>
      <c r="C1" s="208"/>
    </row>
    <row r="2" s="5" customFormat="true" ht="25.9" hidden="false" customHeight="true" outlineLevel="0" collapsed="false">
      <c r="A2" s="3" t="s">
        <v>1</v>
      </c>
      <c r="B2" s="6"/>
      <c r="C2" s="208"/>
      <c r="D2" s="209" t="s">
        <v>2</v>
      </c>
      <c r="E2" s="209"/>
      <c r="F2" s="209"/>
      <c r="G2" s="209"/>
    </row>
    <row r="3" s="10" customFormat="true" ht="13.5" hidden="false" customHeight="false" outlineLevel="0" collapsed="false">
      <c r="A3" s="8"/>
      <c r="B3" s="8"/>
      <c r="C3" s="210"/>
    </row>
    <row r="4" s="5" customFormat="true" ht="21" hidden="false" customHeight="true" outlineLevel="0" collapsed="false">
      <c r="A4" s="3" t="s">
        <v>200</v>
      </c>
      <c r="B4" s="6"/>
      <c r="C4" s="208"/>
      <c r="D4" s="211" t="s">
        <v>296</v>
      </c>
      <c r="E4" s="211"/>
      <c r="F4" s="211"/>
      <c r="G4" s="211"/>
    </row>
    <row r="5" s="123" customFormat="true" ht="15.75" hidden="false" customHeight="true" outlineLevel="0" collapsed="false">
      <c r="A5" s="119"/>
      <c r="B5" s="120"/>
      <c r="C5" s="212"/>
      <c r="D5" s="121" t="s">
        <v>202</v>
      </c>
      <c r="E5" s="121"/>
      <c r="F5" s="121"/>
      <c r="G5" s="121"/>
      <c r="H5" s="122"/>
      <c r="I5" s="122"/>
    </row>
    <row r="6" s="10" customFormat="true" ht="18" hidden="false" customHeight="false" outlineLevel="0" collapsed="false">
      <c r="A6" s="3" t="s">
        <v>3</v>
      </c>
      <c r="B6" s="8"/>
      <c r="C6" s="210"/>
      <c r="D6" s="210"/>
      <c r="E6" s="213"/>
      <c r="F6" s="213"/>
    </row>
    <row r="7" s="10" customFormat="true" ht="18" hidden="false" customHeight="false" outlineLevel="0" collapsed="false">
      <c r="A7" s="3" t="s">
        <v>203</v>
      </c>
      <c r="B7" s="11"/>
      <c r="C7" s="214"/>
      <c r="D7" s="215"/>
      <c r="E7" s="213"/>
      <c r="F7" s="213"/>
    </row>
    <row r="8" s="10" customFormat="true" ht="12.6" hidden="false" customHeight="true" outlineLevel="0" collapsed="false">
      <c r="A8" s="3"/>
      <c r="B8" s="11"/>
      <c r="C8" s="214"/>
      <c r="D8" s="215"/>
      <c r="E8" s="213"/>
      <c r="F8" s="213"/>
    </row>
    <row r="9" s="10" customFormat="true" ht="18.75" hidden="false" customHeight="false" outlineLevel="0" collapsed="false">
      <c r="A9" s="13" t="s">
        <v>5</v>
      </c>
      <c r="B9" s="11"/>
      <c r="C9" s="214"/>
      <c r="D9" s="215"/>
      <c r="E9" s="213"/>
      <c r="F9" s="213"/>
    </row>
    <row r="10" s="1" customFormat="true" ht="35.1" hidden="false" customHeight="true" outlineLevel="0" collapsed="false">
      <c r="A10" s="14" t="s">
        <v>6</v>
      </c>
      <c r="B10" s="15" t="s">
        <v>7</v>
      </c>
      <c r="C10" s="15" t="s">
        <v>204</v>
      </c>
      <c r="D10" s="15" t="s">
        <v>205</v>
      </c>
      <c r="E10" s="15" t="s">
        <v>206</v>
      </c>
      <c r="F10" s="126" t="s">
        <v>207</v>
      </c>
      <c r="G10" s="16" t="s">
        <v>8</v>
      </c>
      <c r="H10" s="17" t="s">
        <v>9</v>
      </c>
      <c r="I10" s="18" t="s">
        <v>10</v>
      </c>
      <c r="J10" s="18" t="s">
        <v>11</v>
      </c>
      <c r="K10" s="19" t="s">
        <v>12</v>
      </c>
      <c r="L10" s="19"/>
    </row>
    <row r="11" s="1" customFormat="true" ht="30" hidden="false" customHeight="true" outlineLevel="0" collapsed="false">
      <c r="A11" s="14"/>
      <c r="B11" s="15"/>
      <c r="C11" s="15"/>
      <c r="D11" s="15"/>
      <c r="E11" s="15"/>
      <c r="F11" s="126"/>
      <c r="G11" s="16"/>
      <c r="H11" s="21" t="s">
        <v>13</v>
      </c>
      <c r="I11" s="22" t="s">
        <v>14</v>
      </c>
      <c r="J11" s="22" t="s">
        <v>208</v>
      </c>
      <c r="K11" s="23" t="s">
        <v>16</v>
      </c>
      <c r="L11" s="24" t="s">
        <v>17</v>
      </c>
    </row>
    <row r="12" s="34" customFormat="true" ht="25.9" hidden="false" customHeight="true" outlineLevel="0" collapsed="false">
      <c r="A12" s="127" t="s">
        <v>18</v>
      </c>
      <c r="B12" s="128" t="s">
        <v>182</v>
      </c>
      <c r="C12" s="129"/>
      <c r="D12" s="130"/>
      <c r="E12" s="129"/>
      <c r="F12" s="89"/>
      <c r="G12" s="131"/>
      <c r="H12" s="132"/>
      <c r="I12" s="133"/>
      <c r="J12" s="133"/>
      <c r="K12" s="132"/>
      <c r="L12" s="134"/>
      <c r="M12" s="33"/>
      <c r="N12" s="33"/>
      <c r="O12" s="33"/>
      <c r="P12" s="33"/>
      <c r="Q12" s="33"/>
      <c r="R12" s="33"/>
      <c r="S12" s="33"/>
      <c r="T12" s="33"/>
      <c r="U12" s="33"/>
      <c r="V12" s="33"/>
    </row>
    <row r="13" s="44" customFormat="true" ht="17.1" hidden="false" customHeight="true" outlineLevel="0" collapsed="false">
      <c r="A13" s="90" t="s">
        <v>20</v>
      </c>
      <c r="B13" s="91" t="s">
        <v>183</v>
      </c>
      <c r="C13" s="135"/>
      <c r="D13" s="136"/>
      <c r="E13" s="137"/>
      <c r="F13" s="40"/>
      <c r="G13" s="138"/>
      <c r="H13" s="143" t="n">
        <f aca="false">IF(K13=0,0,IF(K13&gt;0,K13))</f>
        <v>0</v>
      </c>
      <c r="I13" s="140" t="n">
        <f aca="false">L13</f>
        <v>0</v>
      </c>
      <c r="J13" s="39"/>
      <c r="K13" s="38" t="n">
        <v>0</v>
      </c>
      <c r="L13" s="47" t="n">
        <f aca="false">IF(K13=0,G13,IF(K13&gt;0,G13-K13))</f>
        <v>0</v>
      </c>
      <c r="M13" s="43"/>
      <c r="N13" s="43"/>
      <c r="O13" s="43"/>
      <c r="P13" s="43"/>
      <c r="Q13" s="43"/>
      <c r="R13" s="43"/>
      <c r="S13" s="43"/>
      <c r="T13" s="43"/>
      <c r="U13" s="43"/>
      <c r="V13" s="43"/>
    </row>
    <row r="14" s="45" customFormat="true" ht="17.1" hidden="false" customHeight="true" outlineLevel="0" collapsed="false">
      <c r="A14" s="90" t="s">
        <v>22</v>
      </c>
      <c r="B14" s="91" t="s">
        <v>184</v>
      </c>
      <c r="C14" s="135"/>
      <c r="D14" s="136"/>
      <c r="E14" s="140"/>
      <c r="F14" s="195"/>
      <c r="G14" s="142" t="n">
        <v>0</v>
      </c>
      <c r="H14" s="143" t="n">
        <f aca="false">IF(K14=0,0,IF(K14&gt;0,K14))</f>
        <v>0</v>
      </c>
      <c r="I14" s="140" t="n">
        <f aca="false">L14</f>
        <v>0</v>
      </c>
      <c r="J14" s="39"/>
      <c r="K14" s="143" t="n">
        <v>0</v>
      </c>
      <c r="L14" s="47" t="n">
        <f aca="false">IF(K14=0,G14,IF(K14&gt;0,G14-K14))</f>
        <v>0</v>
      </c>
      <c r="M14" s="43"/>
      <c r="N14" s="43"/>
      <c r="O14" s="43"/>
      <c r="P14" s="43"/>
      <c r="Q14" s="43"/>
      <c r="R14" s="43"/>
      <c r="S14" s="43"/>
      <c r="T14" s="43"/>
      <c r="U14" s="43"/>
      <c r="V14" s="43"/>
    </row>
    <row r="15" s="45" customFormat="true" ht="17.1" hidden="false" customHeight="true" outlineLevel="0" collapsed="false">
      <c r="A15" s="90" t="s">
        <v>185</v>
      </c>
      <c r="B15" s="91" t="s">
        <v>186</v>
      </c>
      <c r="C15" s="135"/>
      <c r="D15" s="136"/>
      <c r="E15" s="140"/>
      <c r="F15" s="141"/>
      <c r="G15" s="143"/>
      <c r="H15" s="143" t="n">
        <f aca="false">IF(K15=0,0,IF(K15&gt;0,K15))</f>
        <v>0</v>
      </c>
      <c r="I15" s="140" t="n">
        <f aca="false">L15</f>
        <v>0</v>
      </c>
      <c r="J15" s="39"/>
      <c r="K15" s="143" t="n">
        <v>0</v>
      </c>
      <c r="L15" s="47" t="n">
        <f aca="false">IF(K15=0,G15,IF(K15&gt;0,G15-K15))</f>
        <v>0</v>
      </c>
      <c r="M15" s="43"/>
      <c r="N15" s="43"/>
      <c r="O15" s="43"/>
      <c r="P15" s="43"/>
      <c r="Q15" s="43"/>
      <c r="R15" s="43"/>
      <c r="S15" s="43"/>
      <c r="T15" s="43"/>
      <c r="U15" s="43"/>
      <c r="V15" s="43"/>
    </row>
    <row r="16" s="45" customFormat="true" ht="17.1" hidden="false" customHeight="true" outlineLevel="0" collapsed="false">
      <c r="A16" s="90" t="s">
        <v>187</v>
      </c>
      <c r="B16" s="91" t="s">
        <v>188</v>
      </c>
      <c r="C16" s="147" t="s">
        <v>214</v>
      </c>
      <c r="D16" s="136" t="s">
        <v>210</v>
      </c>
      <c r="E16" s="140" t="n">
        <v>1</v>
      </c>
      <c r="F16" s="141" t="n">
        <f aca="false">G16/E16</f>
        <v>32200</v>
      </c>
      <c r="G16" s="142" t="n">
        <v>32200</v>
      </c>
      <c r="H16" s="143" t="n">
        <f aca="false">G16</f>
        <v>32200</v>
      </c>
      <c r="I16" s="140" t="n">
        <v>0</v>
      </c>
      <c r="J16" s="39"/>
      <c r="K16" s="143" t="n">
        <f aca="false">G16</f>
        <v>32200</v>
      </c>
      <c r="L16" s="337" t="n">
        <v>0</v>
      </c>
      <c r="M16" s="43"/>
      <c r="N16" s="43"/>
      <c r="O16" s="43"/>
      <c r="P16" s="43"/>
      <c r="Q16" s="43"/>
      <c r="R16" s="43"/>
      <c r="S16" s="43"/>
      <c r="T16" s="43"/>
      <c r="U16" s="43"/>
      <c r="V16" s="43"/>
    </row>
    <row r="17" s="50" customFormat="true" ht="17.1" hidden="false" customHeight="true" outlineLevel="0" collapsed="false">
      <c r="A17" s="152" t="s">
        <v>189</v>
      </c>
      <c r="B17" s="91" t="s">
        <v>190</v>
      </c>
      <c r="C17" s="139" t="s">
        <v>218</v>
      </c>
      <c r="D17" s="136" t="s">
        <v>212</v>
      </c>
      <c r="E17" s="140" t="n">
        <v>12000</v>
      </c>
      <c r="F17" s="141" t="n">
        <f aca="false">G17/E17</f>
        <v>111.75</v>
      </c>
      <c r="G17" s="142" t="n">
        <v>1341000</v>
      </c>
      <c r="H17" s="143" t="n">
        <f aca="false">G17</f>
        <v>1341000</v>
      </c>
      <c r="I17" s="140"/>
      <c r="J17" s="39"/>
      <c r="K17" s="143" t="n">
        <f aca="false">G17</f>
        <v>1341000</v>
      </c>
      <c r="L17" s="47"/>
      <c r="M17" s="43"/>
      <c r="N17" s="43"/>
      <c r="O17" s="43"/>
      <c r="P17" s="43"/>
      <c r="Q17" s="43"/>
      <c r="R17" s="43"/>
      <c r="S17" s="43"/>
      <c r="T17" s="43"/>
      <c r="U17" s="43"/>
      <c r="V17" s="43"/>
    </row>
    <row r="18" s="43" customFormat="true" ht="30" hidden="false" customHeight="true" outlineLevel="0" collapsed="false">
      <c r="A18" s="152"/>
      <c r="B18" s="91"/>
      <c r="C18" s="139" t="s">
        <v>297</v>
      </c>
      <c r="D18" s="136" t="s">
        <v>210</v>
      </c>
      <c r="E18" s="140" t="n">
        <v>2</v>
      </c>
      <c r="F18" s="141" t="n">
        <f aca="false">G18/E18</f>
        <v>15000</v>
      </c>
      <c r="G18" s="142" t="n">
        <v>30000</v>
      </c>
      <c r="H18" s="143" t="n">
        <f aca="false">G18</f>
        <v>30000</v>
      </c>
      <c r="I18" s="140"/>
      <c r="J18" s="39"/>
      <c r="K18" s="143"/>
      <c r="L18" s="47" t="n">
        <v>30000</v>
      </c>
    </row>
    <row r="19" s="43" customFormat="true" ht="17.1" hidden="false" customHeight="true" outlineLevel="0" collapsed="false">
      <c r="A19" s="152"/>
      <c r="B19" s="91"/>
      <c r="C19" s="139" t="s">
        <v>219</v>
      </c>
      <c r="D19" s="136" t="s">
        <v>220</v>
      </c>
      <c r="E19" s="140" t="n">
        <v>750</v>
      </c>
      <c r="F19" s="141" t="n">
        <f aca="false">G19/E19</f>
        <v>168.48</v>
      </c>
      <c r="G19" s="142" t="n">
        <v>126360</v>
      </c>
      <c r="H19" s="143" t="n">
        <f aca="false">G19</f>
        <v>126360</v>
      </c>
      <c r="I19" s="140"/>
      <c r="J19" s="39"/>
      <c r="K19" s="143" t="n">
        <f aca="false">G19</f>
        <v>126360</v>
      </c>
      <c r="L19" s="47"/>
    </row>
    <row r="20" customFormat="false" ht="12" hidden="false" customHeight="true" outlineLevel="0" collapsed="false">
      <c r="A20" s="155"/>
      <c r="B20" s="156"/>
      <c r="C20" s="135"/>
      <c r="D20" s="157"/>
      <c r="E20" s="158"/>
      <c r="F20" s="198"/>
      <c r="G20" s="199"/>
      <c r="H20" s="201"/>
      <c r="I20" s="200"/>
      <c r="J20" s="200"/>
      <c r="K20" s="201"/>
      <c r="L20" s="253"/>
    </row>
    <row r="21" s="34" customFormat="true" ht="25.9" hidden="false" customHeight="true" outlineLevel="0" collapsed="false">
      <c r="A21" s="164" t="s">
        <v>24</v>
      </c>
      <c r="B21" s="100" t="s">
        <v>23</v>
      </c>
      <c r="C21" s="165"/>
      <c r="D21" s="140"/>
      <c r="E21" s="166"/>
      <c r="F21" s="167"/>
      <c r="G21" s="168"/>
      <c r="H21" s="169"/>
      <c r="I21" s="170"/>
      <c r="J21" s="171"/>
      <c r="K21" s="172"/>
      <c r="L21" s="236"/>
      <c r="M21" s="33"/>
      <c r="N21" s="33"/>
      <c r="O21" s="33"/>
      <c r="P21" s="33"/>
      <c r="Q21" s="33"/>
      <c r="R21" s="33"/>
      <c r="S21" s="33"/>
      <c r="T21" s="33"/>
      <c r="U21" s="33"/>
      <c r="V21" s="33"/>
    </row>
    <row r="22" s="44" customFormat="true" ht="17.1" hidden="false" customHeight="true" outlineLevel="0" collapsed="false">
      <c r="A22" s="90" t="s">
        <v>26</v>
      </c>
      <c r="B22" s="91" t="s">
        <v>191</v>
      </c>
      <c r="C22" s="135"/>
      <c r="D22" s="136"/>
      <c r="E22" s="140"/>
      <c r="F22" s="229"/>
      <c r="G22" s="142" t="n">
        <v>0</v>
      </c>
      <c r="H22" s="143" t="n">
        <f aca="false">IF(K22=0,0,IF(K22&gt;0,K22))</f>
        <v>0</v>
      </c>
      <c r="I22" s="140" t="n">
        <f aca="false">L22</f>
        <v>0</v>
      </c>
      <c r="J22" s="39"/>
      <c r="K22" s="143" t="n">
        <v>0</v>
      </c>
      <c r="L22" s="47" t="n">
        <f aca="false">IF(K22=0,G22,IF(K22&gt;0,G22-K22))</f>
        <v>0</v>
      </c>
      <c r="M22" s="43"/>
      <c r="N22" s="43"/>
      <c r="O22" s="43"/>
      <c r="P22" s="43"/>
      <c r="Q22" s="43"/>
      <c r="R22" s="43"/>
      <c r="S22" s="43"/>
      <c r="T22" s="43"/>
      <c r="U22" s="43"/>
      <c r="V22" s="43"/>
    </row>
    <row r="23" s="45" customFormat="true" ht="17.1" hidden="false" customHeight="true" outlineLevel="0" collapsed="false">
      <c r="A23" s="90" t="s">
        <v>27</v>
      </c>
      <c r="B23" s="91" t="s">
        <v>192</v>
      </c>
      <c r="C23" s="135"/>
      <c r="D23" s="136"/>
      <c r="E23" s="140"/>
      <c r="F23" s="229"/>
      <c r="G23" s="230"/>
      <c r="H23" s="143" t="n">
        <f aca="false">IF(K23=0,0,IF(K23&gt;0,K23))</f>
        <v>0</v>
      </c>
      <c r="I23" s="140" t="n">
        <f aca="false">L23</f>
        <v>0</v>
      </c>
      <c r="J23" s="39"/>
      <c r="K23" s="143"/>
      <c r="L23" s="47" t="n">
        <f aca="false">IF(K23=0,G23,IF(K23&gt;0,G23-K23))</f>
        <v>0</v>
      </c>
      <c r="M23" s="43"/>
      <c r="N23" s="43"/>
      <c r="O23" s="43"/>
      <c r="P23" s="43"/>
      <c r="Q23" s="43"/>
      <c r="R23" s="43"/>
      <c r="S23" s="43"/>
      <c r="T23" s="43"/>
      <c r="U23" s="43"/>
      <c r="V23" s="43"/>
    </row>
    <row r="24" s="45" customFormat="true" ht="30" hidden="false" customHeight="false" outlineLevel="0" collapsed="false">
      <c r="A24" s="90" t="s">
        <v>193</v>
      </c>
      <c r="B24" s="91" t="s">
        <v>194</v>
      </c>
      <c r="C24" s="135"/>
      <c r="D24" s="136"/>
      <c r="E24" s="140"/>
      <c r="F24" s="229"/>
      <c r="G24" s="142" t="n">
        <v>0</v>
      </c>
      <c r="H24" s="143" t="n">
        <f aca="false">IF(K24=0,0,IF(K24&gt;0,K24))</f>
        <v>0</v>
      </c>
      <c r="I24" s="140" t="n">
        <f aca="false">L24</f>
        <v>0</v>
      </c>
      <c r="J24" s="39"/>
      <c r="K24" s="143" t="n">
        <v>0</v>
      </c>
      <c r="L24" s="47" t="n">
        <f aca="false">IF(K24=0,G24,IF(K24&gt;0,G24-K24))</f>
        <v>0</v>
      </c>
      <c r="M24" s="43"/>
      <c r="N24" s="43"/>
      <c r="O24" s="43"/>
      <c r="P24" s="43"/>
      <c r="Q24" s="43"/>
      <c r="R24" s="43"/>
      <c r="S24" s="43"/>
      <c r="T24" s="43"/>
      <c r="U24" s="43"/>
      <c r="V24" s="43"/>
    </row>
    <row r="25" s="175" customFormat="true" ht="17.1" hidden="false" customHeight="true" outlineLevel="0" collapsed="false">
      <c r="A25" s="90" t="s">
        <v>195</v>
      </c>
      <c r="B25" s="91" t="s">
        <v>196</v>
      </c>
      <c r="C25" s="135"/>
      <c r="D25" s="136"/>
      <c r="E25" s="140"/>
      <c r="F25" s="229"/>
      <c r="G25" s="142" t="n">
        <v>0</v>
      </c>
      <c r="H25" s="143" t="n">
        <f aca="false">IF(K25=0,0,IF(K25&gt;0,K25))</f>
        <v>0</v>
      </c>
      <c r="I25" s="140" t="n">
        <f aca="false">L25</f>
        <v>0</v>
      </c>
      <c r="J25" s="39"/>
      <c r="K25" s="143" t="n">
        <v>0</v>
      </c>
      <c r="L25" s="47" t="n">
        <f aca="false">IF(K25=0,G25,IF(K25&gt;0,G25-K25))</f>
        <v>0</v>
      </c>
      <c r="M25" s="43"/>
      <c r="N25" s="43"/>
      <c r="O25" s="43"/>
      <c r="P25" s="43"/>
      <c r="Q25" s="43"/>
      <c r="R25" s="43"/>
      <c r="S25" s="43"/>
      <c r="T25" s="43"/>
      <c r="U25" s="43"/>
      <c r="V25" s="43"/>
    </row>
    <row r="26" s="43" customFormat="true" ht="17.1" hidden="false" customHeight="true" outlineLevel="0" collapsed="false">
      <c r="A26" s="90" t="s">
        <v>230</v>
      </c>
      <c r="B26" s="91" t="s">
        <v>198</v>
      </c>
      <c r="C26" s="135"/>
      <c r="D26" s="136"/>
      <c r="E26" s="140"/>
      <c r="F26" s="229"/>
      <c r="G26" s="142" t="n">
        <v>0</v>
      </c>
      <c r="H26" s="143" t="n">
        <f aca="false">IF(K26=0,0,IF(K26&gt;0,K26))</f>
        <v>0</v>
      </c>
      <c r="I26" s="140" t="n">
        <f aca="false">L26</f>
        <v>0</v>
      </c>
      <c r="J26" s="39"/>
      <c r="K26" s="143"/>
      <c r="L26" s="47" t="n">
        <f aca="false">IF(K26=0,G26,IF(K26&gt;0,G26-K26))</f>
        <v>0</v>
      </c>
    </row>
    <row r="27" s="109" customFormat="true" ht="13.15" hidden="false" customHeight="true" outlineLevel="0" collapsed="false">
      <c r="A27" s="177"/>
      <c r="B27" s="178"/>
      <c r="C27" s="178"/>
      <c r="D27" s="179"/>
      <c r="E27" s="180"/>
      <c r="F27" s="181"/>
      <c r="G27" s="182"/>
      <c r="H27" s="183"/>
      <c r="I27" s="184"/>
      <c r="J27" s="184"/>
      <c r="K27" s="183"/>
      <c r="L27" s="185"/>
    </row>
    <row r="28" s="63" customFormat="true" ht="25.9" hidden="false" customHeight="true" outlineLevel="0" collapsed="false">
      <c r="A28" s="59"/>
      <c r="B28" s="60" t="s">
        <v>137</v>
      </c>
      <c r="C28" s="60"/>
      <c r="D28" s="60"/>
      <c r="E28" s="186"/>
      <c r="F28" s="187"/>
      <c r="G28" s="188" t="n">
        <f aca="false">SUM(G12:G26)</f>
        <v>1529560</v>
      </c>
      <c r="H28" s="188" t="n">
        <f aca="false">SUM(H12:H27)</f>
        <v>1529560</v>
      </c>
      <c r="I28" s="188" t="n">
        <f aca="false">SUM(I12:I27)</f>
        <v>0</v>
      </c>
      <c r="J28" s="188" t="n">
        <f aca="false">SUM(J12:J27)</f>
        <v>0</v>
      </c>
      <c r="K28" s="188" t="n">
        <f aca="false">SUM(K12:K27)</f>
        <v>1499560</v>
      </c>
      <c r="L28" s="188" t="n">
        <f aca="false">SUM(L12:L27)</f>
        <v>30000</v>
      </c>
      <c r="M28" s="2"/>
      <c r="N28" s="2"/>
      <c r="O28" s="2"/>
      <c r="P28" s="2"/>
      <c r="Q28" s="2"/>
      <c r="R28" s="2"/>
      <c r="S28" s="2"/>
      <c r="T28" s="2"/>
      <c r="U28" s="2"/>
      <c r="V28" s="2"/>
    </row>
    <row r="29" s="68" customFormat="true" ht="21" hidden="false" customHeight="true" outlineLevel="0" collapsed="false">
      <c r="A29" s="64" t="s">
        <v>233</v>
      </c>
      <c r="B29" s="65"/>
      <c r="C29" s="65"/>
      <c r="D29" s="189"/>
      <c r="E29" s="190"/>
      <c r="F29" s="191"/>
      <c r="G29" s="67"/>
      <c r="H29" s="192"/>
      <c r="I29" s="192"/>
      <c r="J29" s="192"/>
      <c r="M29" s="2"/>
      <c r="N29" s="2"/>
      <c r="O29" s="2"/>
      <c r="P29" s="2"/>
      <c r="Q29" s="2"/>
      <c r="R29" s="2"/>
      <c r="S29" s="2"/>
      <c r="T29" s="2"/>
      <c r="U29" s="2"/>
      <c r="V29" s="2"/>
    </row>
    <row r="30" customFormat="false" ht="15.75" hidden="false" customHeight="false" outlineLevel="0" collapsed="false">
      <c r="A30" s="69" t="s">
        <v>141</v>
      </c>
      <c r="B30" s="70"/>
      <c r="C30" s="70"/>
    </row>
    <row r="31" customFormat="false" ht="15.75" hidden="false" customHeight="false" outlineLevel="0" collapsed="false">
      <c r="A31" s="69" t="s">
        <v>143</v>
      </c>
      <c r="B31" s="70"/>
      <c r="C31" s="70"/>
    </row>
    <row r="32" customFormat="false" ht="15.75" hidden="false" customHeight="false" outlineLevel="0" collapsed="false">
      <c r="A32" s="69" t="s">
        <v>145</v>
      </c>
      <c r="B32" s="70"/>
      <c r="C32" s="70"/>
    </row>
    <row r="33" customFormat="false" ht="15.75" hidden="false" customHeight="false" outlineLevel="0" collapsed="false">
      <c r="A33" s="69" t="s">
        <v>147</v>
      </c>
      <c r="B33" s="70"/>
      <c r="C33" s="70"/>
    </row>
    <row r="34" customFormat="false" ht="15.75" hidden="false" customHeight="false" outlineLevel="0" collapsed="false">
      <c r="A34" s="74" t="s">
        <v>149</v>
      </c>
      <c r="B34" s="74"/>
      <c r="C34" s="74"/>
    </row>
    <row r="41" customFormat="false" ht="15" hidden="false" customHeight="false" outlineLevel="0" collapsed="false">
      <c r="F41" s="338"/>
    </row>
    <row r="42" customFormat="false" ht="15" hidden="false" customHeight="false" outlineLevel="0" collapsed="false">
      <c r="F42" s="338"/>
    </row>
  </sheetData>
  <mergeCells count="15">
    <mergeCell ref="D2:G2"/>
    <mergeCell ref="D4:G4"/>
    <mergeCell ref="D5:G5"/>
    <mergeCell ref="A10:A11"/>
    <mergeCell ref="B10:B11"/>
    <mergeCell ref="C10:C11"/>
    <mergeCell ref="D10:D11"/>
    <mergeCell ref="E10:E11"/>
    <mergeCell ref="F10:F11"/>
    <mergeCell ref="G10:G11"/>
    <mergeCell ref="K10:L10"/>
    <mergeCell ref="A17:A19"/>
    <mergeCell ref="B17:B19"/>
    <mergeCell ref="B28:D28"/>
    <mergeCell ref="A34:C34"/>
  </mergeCells>
  <printOptions headings="false" gridLines="false" gridLinesSet="true" horizontalCentered="true" verticalCentered="false"/>
  <pageMargins left="0.984027777777778" right="0.747916666666667" top="0.984027777777778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46"/>
  <sheetViews>
    <sheetView showFormulas="false" showGridLines="true" showRowColHeaders="true" showZeros="false" rightToLeft="false" tabSelected="false" showOutlineSymbols="true" defaultGridColor="false" view="pageBreakPreview" topLeftCell="A7" colorId="8" zoomScale="75" zoomScaleNormal="85" zoomScalePageLayoutView="75" workbookViewId="0">
      <selection pane="topLeft" activeCell="L53" activeCellId="0" sqref="L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56"/>
    <col collapsed="false" customWidth="true" hidden="false" outlineLevel="0" max="3" min="3" style="1" width="32.7"/>
    <col collapsed="false" customWidth="true" hidden="false" outlineLevel="0" max="4" min="4" style="1" width="10.71"/>
    <col collapsed="false" customWidth="true" hidden="false" outlineLevel="0" max="5" min="5" style="71" width="11.56"/>
    <col collapsed="false" customWidth="true" hidden="false" outlineLevel="0" max="6" min="6" style="72" width="17.7"/>
    <col collapsed="false" customWidth="true" hidden="false" outlineLevel="0" max="9" min="7" style="2" width="14.7"/>
    <col collapsed="false" customWidth="true" hidden="false" outlineLevel="0" max="10" min="10" style="2" width="15.28"/>
    <col collapsed="false" customWidth="true" hidden="false" outlineLevel="0" max="11" min="11" style="2" width="13.14"/>
    <col collapsed="false" customWidth="true" hidden="false" outlineLevel="0" max="12" min="12" style="2" width="13.85"/>
    <col collapsed="false" customWidth="true" hidden="false" outlineLevel="0" max="13" min="13" style="2" width="11.99"/>
    <col collapsed="false" customWidth="false" hidden="false" outlineLevel="0" max="257" min="14" style="2" width="9.14"/>
  </cols>
  <sheetData>
    <row r="1" s="5" customFormat="true" ht="10.15" hidden="false" customHeight="true" outlineLevel="0" collapsed="false">
      <c r="A1" s="3"/>
      <c r="B1" s="6"/>
      <c r="C1" s="6"/>
      <c r="D1" s="78"/>
      <c r="E1" s="78"/>
      <c r="F1" s="78"/>
      <c r="G1" s="78"/>
    </row>
    <row r="2" s="5" customFormat="true" ht="25.9" hidden="false" customHeight="true" outlineLevel="0" collapsed="false">
      <c r="A2" s="3" t="s">
        <v>1</v>
      </c>
      <c r="B2" s="6"/>
      <c r="C2" s="6"/>
      <c r="D2" s="7" t="s">
        <v>2</v>
      </c>
      <c r="E2" s="7"/>
      <c r="F2" s="7"/>
      <c r="G2" s="7"/>
    </row>
    <row r="3" s="10" customFormat="true" ht="13.5" hidden="false" customHeight="false" outlineLevel="0" collapsed="false">
      <c r="A3" s="8"/>
      <c r="B3" s="8"/>
      <c r="C3" s="8"/>
      <c r="D3" s="9"/>
      <c r="E3" s="9"/>
      <c r="F3" s="9"/>
      <c r="G3" s="9"/>
    </row>
    <row r="4" s="5" customFormat="true" ht="21" hidden="false" customHeight="true" outlineLevel="0" collapsed="false">
      <c r="A4" s="3" t="s">
        <v>200</v>
      </c>
      <c r="B4" s="6"/>
      <c r="C4" s="6"/>
      <c r="D4" s="118" t="s">
        <v>201</v>
      </c>
      <c r="E4" s="118"/>
      <c r="F4" s="118"/>
      <c r="G4" s="118"/>
    </row>
    <row r="5" s="123" customFormat="true" ht="15.75" hidden="false" customHeight="true" outlineLevel="0" collapsed="false">
      <c r="A5" s="119"/>
      <c r="B5" s="120"/>
      <c r="C5" s="120"/>
      <c r="D5" s="121" t="s">
        <v>202</v>
      </c>
      <c r="E5" s="121"/>
      <c r="F5" s="121"/>
      <c r="G5" s="121"/>
      <c r="H5" s="122"/>
      <c r="I5" s="122"/>
    </row>
    <row r="6" s="10" customFormat="true" ht="18" hidden="false" customHeight="false" outlineLevel="0" collapsed="false">
      <c r="A6" s="3" t="s">
        <v>3</v>
      </c>
      <c r="B6" s="8"/>
      <c r="C6" s="8"/>
      <c r="D6" s="8"/>
      <c r="E6" s="124"/>
      <c r="F6" s="124"/>
      <c r="G6" s="9"/>
    </row>
    <row r="7" s="10" customFormat="true" ht="18" hidden="false" customHeight="false" outlineLevel="0" collapsed="false">
      <c r="A7" s="3" t="s">
        <v>203</v>
      </c>
      <c r="B7" s="11"/>
      <c r="C7" s="11"/>
      <c r="D7" s="125"/>
      <c r="E7" s="124"/>
      <c r="F7" s="124"/>
      <c r="G7" s="9"/>
    </row>
    <row r="8" s="10" customFormat="true" ht="12.6" hidden="false" customHeight="true" outlineLevel="0" collapsed="false">
      <c r="A8" s="3"/>
      <c r="B8" s="11"/>
      <c r="C8" s="11"/>
      <c r="D8" s="125"/>
      <c r="E8" s="124"/>
      <c r="F8" s="124"/>
      <c r="G8" s="9"/>
    </row>
    <row r="9" s="10" customFormat="true" ht="12" hidden="false" customHeight="true" outlineLevel="0" collapsed="false">
      <c r="A9" s="13" t="s">
        <v>5</v>
      </c>
      <c r="B9" s="11"/>
      <c r="C9" s="11"/>
      <c r="D9" s="125"/>
      <c r="E9" s="124"/>
      <c r="F9" s="124"/>
      <c r="G9" s="9"/>
    </row>
    <row r="10" s="1" customFormat="true" ht="35.1" hidden="false" customHeight="true" outlineLevel="0" collapsed="false">
      <c r="A10" s="14" t="s">
        <v>6</v>
      </c>
      <c r="B10" s="15" t="s">
        <v>7</v>
      </c>
      <c r="C10" s="15" t="s">
        <v>204</v>
      </c>
      <c r="D10" s="15" t="s">
        <v>205</v>
      </c>
      <c r="E10" s="15" t="s">
        <v>206</v>
      </c>
      <c r="F10" s="126" t="s">
        <v>207</v>
      </c>
      <c r="G10" s="16" t="s">
        <v>8</v>
      </c>
      <c r="H10" s="17" t="s">
        <v>9</v>
      </c>
      <c r="I10" s="18" t="s">
        <v>10</v>
      </c>
      <c r="J10" s="18" t="s">
        <v>11</v>
      </c>
      <c r="K10" s="19" t="s">
        <v>12</v>
      </c>
      <c r="L10" s="19"/>
    </row>
    <row r="11" s="1" customFormat="true" ht="30" hidden="false" customHeight="true" outlineLevel="0" collapsed="false">
      <c r="A11" s="14"/>
      <c r="B11" s="15"/>
      <c r="C11" s="15"/>
      <c r="D11" s="15"/>
      <c r="E11" s="15"/>
      <c r="F11" s="126"/>
      <c r="G11" s="16"/>
      <c r="H11" s="21" t="s">
        <v>13</v>
      </c>
      <c r="I11" s="22" t="s">
        <v>14</v>
      </c>
      <c r="J11" s="22" t="s">
        <v>208</v>
      </c>
      <c r="K11" s="23" t="s">
        <v>16</v>
      </c>
      <c r="L11" s="24" t="s">
        <v>17</v>
      </c>
    </row>
    <row r="12" s="34" customFormat="true" ht="25.9" hidden="false" customHeight="true" outlineLevel="0" collapsed="false">
      <c r="A12" s="127" t="s">
        <v>18</v>
      </c>
      <c r="B12" s="128" t="s">
        <v>182</v>
      </c>
      <c r="C12" s="129"/>
      <c r="D12" s="130"/>
      <c r="E12" s="129"/>
      <c r="F12" s="89"/>
      <c r="G12" s="131"/>
      <c r="H12" s="132"/>
      <c r="I12" s="133"/>
      <c r="J12" s="133"/>
      <c r="K12" s="132"/>
      <c r="L12" s="134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</row>
    <row r="13" s="44" customFormat="true" ht="17.1" hidden="false" customHeight="true" outlineLevel="0" collapsed="false">
      <c r="A13" s="90" t="s">
        <v>20</v>
      </c>
      <c r="B13" s="91" t="s">
        <v>183</v>
      </c>
      <c r="C13" s="135"/>
      <c r="D13" s="136"/>
      <c r="E13" s="137"/>
      <c r="F13" s="40"/>
      <c r="G13" s="138"/>
      <c r="H13" s="38"/>
      <c r="I13" s="39"/>
      <c r="J13" s="39"/>
      <c r="K13" s="38"/>
      <c r="L13" s="40" t="n">
        <f aca="false">G13</f>
        <v>0</v>
      </c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</row>
    <row r="14" s="45" customFormat="true" ht="17.1" hidden="false" customHeight="true" outlineLevel="0" collapsed="false">
      <c r="A14" s="90" t="s">
        <v>22</v>
      </c>
      <c r="B14" s="91" t="s">
        <v>184</v>
      </c>
      <c r="C14" s="139" t="s">
        <v>209</v>
      </c>
      <c r="D14" s="136" t="s">
        <v>210</v>
      </c>
      <c r="E14" s="140" t="n">
        <v>1</v>
      </c>
      <c r="F14" s="141" t="n">
        <f aca="false">G14/E14</f>
        <v>4559800</v>
      </c>
      <c r="G14" s="142" t="n">
        <v>4559800</v>
      </c>
      <c r="H14" s="143" t="n">
        <f aca="false">G14</f>
        <v>4559800</v>
      </c>
      <c r="I14" s="140" t="n">
        <f aca="false">G14-H14</f>
        <v>0</v>
      </c>
      <c r="J14" s="39"/>
      <c r="K14" s="143"/>
      <c r="L14" s="40" t="n">
        <f aca="false">G14</f>
        <v>4559800</v>
      </c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</row>
    <row r="15" s="45" customFormat="true" ht="17.1" hidden="false" customHeight="true" outlineLevel="0" collapsed="false">
      <c r="A15" s="90" t="s">
        <v>185</v>
      </c>
      <c r="B15" s="91" t="s">
        <v>186</v>
      </c>
      <c r="C15" s="139" t="s">
        <v>211</v>
      </c>
      <c r="D15" s="136" t="s">
        <v>212</v>
      </c>
      <c r="E15" s="140" t="n">
        <v>46500</v>
      </c>
      <c r="F15" s="141" t="n">
        <f aca="false">G15/E15</f>
        <v>112.8</v>
      </c>
      <c r="G15" s="143" t="n">
        <v>5245200</v>
      </c>
      <c r="H15" s="143" t="n">
        <f aca="false">G15</f>
        <v>5245200</v>
      </c>
      <c r="I15" s="140"/>
      <c r="J15" s="92"/>
      <c r="K15" s="143" t="n">
        <f aca="false">G15</f>
        <v>5245200</v>
      </c>
      <c r="L15" s="40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</row>
    <row r="16" s="45" customFormat="true" ht="17.1" hidden="false" customHeight="true" outlineLevel="0" collapsed="false">
      <c r="A16" s="90"/>
      <c r="B16" s="91"/>
      <c r="C16" s="139" t="s">
        <v>213</v>
      </c>
      <c r="D16" s="136" t="s">
        <v>212</v>
      </c>
      <c r="E16" s="140" t="n">
        <v>9236</v>
      </c>
      <c r="F16" s="141" t="n">
        <f aca="false">G16/E16</f>
        <v>621.115201385881</v>
      </c>
      <c r="G16" s="144" t="n">
        <v>5736620</v>
      </c>
      <c r="H16" s="143" t="n">
        <f aca="false">G16</f>
        <v>5736620</v>
      </c>
      <c r="I16" s="140"/>
      <c r="J16" s="92"/>
      <c r="K16" s="143"/>
      <c r="L16" s="40" t="n">
        <f aca="false">G16</f>
        <v>5736620</v>
      </c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</row>
    <row r="17" s="150" customFormat="true" ht="17.1" hidden="false" customHeight="true" outlineLevel="0" collapsed="false">
      <c r="A17" s="145" t="s">
        <v>187</v>
      </c>
      <c r="B17" s="146" t="s">
        <v>188</v>
      </c>
      <c r="C17" s="147" t="s">
        <v>214</v>
      </c>
      <c r="D17" s="136" t="s">
        <v>210</v>
      </c>
      <c r="E17" s="140" t="n">
        <v>7</v>
      </c>
      <c r="F17" s="141" t="n">
        <f aca="false">G17/E17</f>
        <v>37342.8571428571</v>
      </c>
      <c r="G17" s="142" t="n">
        <v>261400</v>
      </c>
      <c r="H17" s="143" t="n">
        <f aca="false">G17</f>
        <v>261400</v>
      </c>
      <c r="I17" s="140"/>
      <c r="J17" s="39"/>
      <c r="K17" s="143"/>
      <c r="L17" s="40" t="n">
        <f aca="false">G17</f>
        <v>261400</v>
      </c>
      <c r="M17" s="148"/>
      <c r="N17" s="149"/>
      <c r="O17" s="149"/>
      <c r="P17" s="149"/>
      <c r="Q17" s="149"/>
      <c r="R17" s="149"/>
      <c r="S17" s="149"/>
      <c r="T17" s="149"/>
      <c r="U17" s="149"/>
      <c r="V17" s="149"/>
      <c r="W17" s="149"/>
      <c r="X17" s="149"/>
      <c r="Y17" s="149"/>
      <c r="Z17" s="149"/>
    </row>
    <row r="18" s="151" customFormat="true" ht="17.1" hidden="false" customHeight="true" outlineLevel="0" collapsed="false">
      <c r="A18" s="145"/>
      <c r="B18" s="146"/>
      <c r="C18" s="147" t="s">
        <v>215</v>
      </c>
      <c r="D18" s="136" t="s">
        <v>210</v>
      </c>
      <c r="E18" s="140" t="n">
        <v>13</v>
      </c>
      <c r="F18" s="141" t="n">
        <f aca="false">G18/E18</f>
        <v>13200</v>
      </c>
      <c r="G18" s="142" t="n">
        <v>171600</v>
      </c>
      <c r="H18" s="143" t="n">
        <f aca="false">G18</f>
        <v>171600</v>
      </c>
      <c r="I18" s="140"/>
      <c r="J18" s="92"/>
      <c r="K18" s="143"/>
      <c r="L18" s="40" t="n">
        <f aca="false">G18</f>
        <v>171600</v>
      </c>
      <c r="M18" s="148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</row>
    <row r="19" s="151" customFormat="true" ht="17.1" hidden="false" customHeight="true" outlineLevel="0" collapsed="false">
      <c r="A19" s="145"/>
      <c r="B19" s="146"/>
      <c r="C19" s="147" t="s">
        <v>216</v>
      </c>
      <c r="D19" s="136" t="s">
        <v>210</v>
      </c>
      <c r="E19" s="140" t="n">
        <v>6</v>
      </c>
      <c r="F19" s="141" t="n">
        <f aca="false">G19/E19</f>
        <v>137500</v>
      </c>
      <c r="G19" s="142" t="n">
        <v>825000</v>
      </c>
      <c r="H19" s="143" t="n">
        <f aca="false">G19</f>
        <v>825000</v>
      </c>
      <c r="I19" s="140"/>
      <c r="J19" s="92"/>
      <c r="K19" s="143" t="n">
        <f aca="false">G19</f>
        <v>825000</v>
      </c>
      <c r="L19" s="40"/>
      <c r="M19" s="148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</row>
    <row r="20" s="50" customFormat="true" ht="17.1" hidden="false" customHeight="true" outlineLevel="0" collapsed="false">
      <c r="A20" s="152" t="s">
        <v>189</v>
      </c>
      <c r="B20" s="153" t="s">
        <v>190</v>
      </c>
      <c r="C20" s="139" t="s">
        <v>217</v>
      </c>
      <c r="D20" s="136" t="s">
        <v>212</v>
      </c>
      <c r="E20" s="140" t="n">
        <v>32909</v>
      </c>
      <c r="F20" s="141" t="n">
        <f aca="false">G20/E20</f>
        <v>77.2299978729223</v>
      </c>
      <c r="G20" s="142" t="n">
        <v>2541562</v>
      </c>
      <c r="H20" s="143" t="n">
        <f aca="false">G20</f>
        <v>2541562</v>
      </c>
      <c r="I20" s="140"/>
      <c r="J20" s="40"/>
      <c r="K20" s="143" t="n">
        <f aca="false">G20</f>
        <v>2541562</v>
      </c>
      <c r="L20" s="40"/>
      <c r="M20" s="43"/>
      <c r="N20" s="154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</row>
    <row r="21" s="43" customFormat="true" ht="17.1" hidden="false" customHeight="true" outlineLevel="0" collapsed="false">
      <c r="A21" s="152"/>
      <c r="B21" s="153"/>
      <c r="C21" s="139" t="s">
        <v>217</v>
      </c>
      <c r="D21" s="136" t="s">
        <v>212</v>
      </c>
      <c r="E21" s="140" t="n">
        <v>268280</v>
      </c>
      <c r="F21" s="141" t="n">
        <f aca="false">G21/E21</f>
        <v>129.83828835545</v>
      </c>
      <c r="G21" s="142" t="n">
        <v>34833016</v>
      </c>
      <c r="H21" s="143" t="n">
        <f aca="false">G21</f>
        <v>34833016</v>
      </c>
      <c r="I21" s="140"/>
      <c r="J21" s="92"/>
      <c r="K21" s="143"/>
      <c r="L21" s="40" t="n">
        <f aca="false">G21</f>
        <v>34833016</v>
      </c>
    </row>
    <row r="22" s="43" customFormat="true" ht="17.1" hidden="false" customHeight="true" outlineLevel="0" collapsed="false">
      <c r="A22" s="152"/>
      <c r="B22" s="153"/>
      <c r="C22" s="147" t="s">
        <v>218</v>
      </c>
      <c r="D22" s="136" t="s">
        <v>212</v>
      </c>
      <c r="E22" s="140" t="n">
        <v>18300</v>
      </c>
      <c r="F22" s="141" t="n">
        <f aca="false">G22/E22</f>
        <v>91.1866120218579</v>
      </c>
      <c r="G22" s="142" t="n">
        <v>1668715</v>
      </c>
      <c r="H22" s="143" t="n">
        <f aca="false">G22</f>
        <v>1668715</v>
      </c>
      <c r="I22" s="140"/>
      <c r="J22" s="92"/>
      <c r="K22" s="143" t="n">
        <f aca="false">G22</f>
        <v>1668715</v>
      </c>
      <c r="L22" s="40"/>
    </row>
    <row r="23" s="43" customFormat="true" ht="17.1" hidden="false" customHeight="true" outlineLevel="0" collapsed="false">
      <c r="A23" s="152"/>
      <c r="B23" s="153"/>
      <c r="C23" s="139" t="s">
        <v>218</v>
      </c>
      <c r="D23" s="136" t="s">
        <v>212</v>
      </c>
      <c r="E23" s="140" t="n">
        <v>46308</v>
      </c>
      <c r="F23" s="141" t="n">
        <f aca="false">G23/E23</f>
        <v>86.6684806081023</v>
      </c>
      <c r="G23" s="142" t="n">
        <v>4013444</v>
      </c>
      <c r="H23" s="143" t="n">
        <f aca="false">G23</f>
        <v>4013444</v>
      </c>
      <c r="I23" s="140"/>
      <c r="J23" s="92"/>
      <c r="K23" s="143"/>
      <c r="L23" s="40" t="n">
        <f aca="false">G23</f>
        <v>4013444</v>
      </c>
    </row>
    <row r="24" s="43" customFormat="true" ht="17.1" hidden="false" customHeight="true" outlineLevel="0" collapsed="false">
      <c r="A24" s="152"/>
      <c r="B24" s="153"/>
      <c r="C24" s="139" t="s">
        <v>219</v>
      </c>
      <c r="D24" s="136" t="s">
        <v>220</v>
      </c>
      <c r="E24" s="140" t="n">
        <v>14100</v>
      </c>
      <c r="F24" s="141" t="n">
        <f aca="false">G24/E24</f>
        <v>246.148085106383</v>
      </c>
      <c r="G24" s="142" t="n">
        <v>3470688</v>
      </c>
      <c r="H24" s="143" t="n">
        <f aca="false">G24</f>
        <v>3470688</v>
      </c>
      <c r="I24" s="140"/>
      <c r="J24" s="92"/>
      <c r="K24" s="143"/>
      <c r="L24" s="40" t="n">
        <f aca="false">G24</f>
        <v>3470688</v>
      </c>
    </row>
    <row r="25" s="43" customFormat="true" ht="17.1" hidden="false" customHeight="true" outlineLevel="0" collapsed="false">
      <c r="A25" s="152"/>
      <c r="B25" s="153"/>
      <c r="C25" s="139" t="s">
        <v>221</v>
      </c>
      <c r="D25" s="136" t="s">
        <v>220</v>
      </c>
      <c r="E25" s="140" t="n">
        <v>20600</v>
      </c>
      <c r="F25" s="141" t="n">
        <f aca="false">G25/E25</f>
        <v>105.989126213592</v>
      </c>
      <c r="G25" s="142" t="n">
        <v>2183376</v>
      </c>
      <c r="H25" s="143" t="n">
        <v>1886976</v>
      </c>
      <c r="I25" s="140"/>
      <c r="J25" s="92"/>
      <c r="K25" s="143" t="n">
        <v>296400</v>
      </c>
      <c r="L25" s="40" t="n">
        <f aca="false">G25-K25</f>
        <v>1886976</v>
      </c>
    </row>
    <row r="26" customFormat="false" ht="12" hidden="false" customHeight="true" outlineLevel="0" collapsed="false">
      <c r="A26" s="155"/>
      <c r="B26" s="156"/>
      <c r="C26" s="135"/>
      <c r="D26" s="157"/>
      <c r="E26" s="158"/>
      <c r="F26" s="159"/>
      <c r="G26" s="160"/>
      <c r="H26" s="143" t="n">
        <f aca="false">G26</f>
        <v>0</v>
      </c>
      <c r="I26" s="161"/>
      <c r="J26" s="161"/>
      <c r="K26" s="162"/>
      <c r="L26" s="163"/>
    </row>
    <row r="27" s="34" customFormat="true" ht="25.9" hidden="false" customHeight="true" outlineLevel="0" collapsed="false">
      <c r="A27" s="164" t="s">
        <v>24</v>
      </c>
      <c r="B27" s="100" t="s">
        <v>23</v>
      </c>
      <c r="C27" s="165"/>
      <c r="D27" s="140"/>
      <c r="E27" s="166"/>
      <c r="F27" s="167"/>
      <c r="G27" s="168"/>
      <c r="H27" s="169"/>
      <c r="I27" s="170"/>
      <c r="J27" s="171"/>
      <c r="K27" s="172"/>
      <c r="L27" s="17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</row>
    <row r="28" s="44" customFormat="true" ht="30" hidden="false" customHeight="true" outlineLevel="0" collapsed="false">
      <c r="A28" s="152" t="s">
        <v>26</v>
      </c>
      <c r="B28" s="153" t="s">
        <v>191</v>
      </c>
      <c r="C28" s="139" t="s">
        <v>222</v>
      </c>
      <c r="D28" s="136" t="s">
        <v>223</v>
      </c>
      <c r="E28" s="140" t="n">
        <v>237000</v>
      </c>
      <c r="F28" s="53" t="n">
        <f aca="false">G28/E28</f>
        <v>5.27426160337553</v>
      </c>
      <c r="G28" s="140" t="n">
        <v>1250000</v>
      </c>
      <c r="H28" s="143" t="n">
        <f aca="false">G28</f>
        <v>1250000</v>
      </c>
      <c r="I28" s="140"/>
      <c r="J28" s="140"/>
      <c r="K28" s="143" t="n">
        <f aca="false">G28</f>
        <v>1250000</v>
      </c>
      <c r="L28" s="47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</row>
    <row r="29" s="93" customFormat="true" ht="29.25" hidden="false" customHeight="true" outlineLevel="0" collapsed="false">
      <c r="A29" s="152"/>
      <c r="B29" s="153"/>
      <c r="C29" s="139" t="s">
        <v>224</v>
      </c>
      <c r="D29" s="136" t="s">
        <v>225</v>
      </c>
      <c r="E29" s="140" t="n">
        <v>2</v>
      </c>
      <c r="F29" s="53" t="n">
        <f aca="false">G29/E29</f>
        <v>187500</v>
      </c>
      <c r="G29" s="142" t="n">
        <v>375000</v>
      </c>
      <c r="H29" s="143" t="n">
        <f aca="false">G29</f>
        <v>375000</v>
      </c>
      <c r="I29" s="140"/>
      <c r="J29" s="140"/>
      <c r="K29" s="143"/>
      <c r="L29" s="47" t="n">
        <f aca="false">G29</f>
        <v>375000</v>
      </c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</row>
    <row r="30" s="45" customFormat="true" ht="33.75" hidden="false" customHeight="true" outlineLevel="0" collapsed="false">
      <c r="A30" s="90" t="s">
        <v>27</v>
      </c>
      <c r="B30" s="91" t="s">
        <v>192</v>
      </c>
      <c r="C30" s="139" t="s">
        <v>226</v>
      </c>
      <c r="D30" s="136" t="s">
        <v>212</v>
      </c>
      <c r="E30" s="140" t="n">
        <v>7000</v>
      </c>
      <c r="F30" s="53" t="n">
        <f aca="false">G30/E30</f>
        <v>234.3</v>
      </c>
      <c r="G30" s="142" t="n">
        <v>1640100</v>
      </c>
      <c r="H30" s="143" t="n">
        <f aca="false">G30</f>
        <v>1640100</v>
      </c>
      <c r="I30" s="140"/>
      <c r="J30" s="140"/>
      <c r="K30" s="143" t="n">
        <f aca="false">G30</f>
        <v>1640100</v>
      </c>
      <c r="L30" s="47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</row>
    <row r="31" s="45" customFormat="true" ht="17.1" hidden="false" customHeight="true" outlineLevel="0" collapsed="false">
      <c r="A31" s="152" t="s">
        <v>193</v>
      </c>
      <c r="B31" s="153" t="s">
        <v>194</v>
      </c>
      <c r="C31" s="139" t="s">
        <v>227</v>
      </c>
      <c r="D31" s="136" t="s">
        <v>210</v>
      </c>
      <c r="E31" s="140" t="n">
        <v>1</v>
      </c>
      <c r="F31" s="53" t="n">
        <f aca="false">G31/E31</f>
        <v>32200</v>
      </c>
      <c r="G31" s="142" t="n">
        <v>32200</v>
      </c>
      <c r="H31" s="143" t="n">
        <f aca="false">G31</f>
        <v>32200</v>
      </c>
      <c r="I31" s="140"/>
      <c r="J31" s="140"/>
      <c r="K31" s="143"/>
      <c r="L31" s="47" t="n">
        <f aca="false">G31</f>
        <v>32200</v>
      </c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</row>
    <row r="32" s="50" customFormat="true" ht="17.1" hidden="false" customHeight="true" outlineLevel="0" collapsed="false">
      <c r="A32" s="152"/>
      <c r="B32" s="153"/>
      <c r="C32" s="139" t="s">
        <v>227</v>
      </c>
      <c r="D32" s="136" t="s">
        <v>210</v>
      </c>
      <c r="E32" s="140" t="n">
        <v>1</v>
      </c>
      <c r="F32" s="53" t="n">
        <f aca="false">G32/E32</f>
        <v>59540</v>
      </c>
      <c r="G32" s="142" t="n">
        <v>59540</v>
      </c>
      <c r="H32" s="143" t="n">
        <f aca="false">G32</f>
        <v>59540</v>
      </c>
      <c r="I32" s="140"/>
      <c r="J32" s="140"/>
      <c r="K32" s="143" t="n">
        <f aca="false">G32</f>
        <v>59540</v>
      </c>
      <c r="L32" s="47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</row>
    <row r="33" s="175" customFormat="true" ht="17.1" hidden="false" customHeight="true" outlineLevel="0" collapsed="false">
      <c r="A33" s="152" t="s">
        <v>195</v>
      </c>
      <c r="B33" s="153" t="s">
        <v>196</v>
      </c>
      <c r="C33" s="139" t="s">
        <v>228</v>
      </c>
      <c r="D33" s="136" t="s">
        <v>212</v>
      </c>
      <c r="E33" s="140" t="n">
        <v>37211</v>
      </c>
      <c r="F33" s="174" t="n">
        <f aca="false">G33/E33</f>
        <v>170.500013436887</v>
      </c>
      <c r="G33" s="142" t="n">
        <v>6344476</v>
      </c>
      <c r="H33" s="143" t="n">
        <f aca="false">G33</f>
        <v>6344476</v>
      </c>
      <c r="I33" s="140"/>
      <c r="J33" s="140"/>
      <c r="K33" s="143" t="n">
        <f aca="false">G33</f>
        <v>6344476</v>
      </c>
      <c r="L33" s="47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</row>
    <row r="34" s="43" customFormat="true" ht="17.1" hidden="false" customHeight="true" outlineLevel="0" collapsed="false">
      <c r="A34" s="152"/>
      <c r="B34" s="153"/>
      <c r="C34" s="139" t="s">
        <v>228</v>
      </c>
      <c r="D34" s="136" t="s">
        <v>212</v>
      </c>
      <c r="E34" s="140" t="n">
        <v>249193</v>
      </c>
      <c r="F34" s="174" t="n">
        <f aca="false">G34/E34</f>
        <v>205.041710641952</v>
      </c>
      <c r="G34" s="142" t="n">
        <v>51094959</v>
      </c>
      <c r="H34" s="143" t="n">
        <f aca="false">G34</f>
        <v>51094959</v>
      </c>
      <c r="I34" s="140"/>
      <c r="J34" s="140"/>
      <c r="K34" s="143"/>
      <c r="L34" s="47" t="n">
        <f aca="false">G34</f>
        <v>51094959</v>
      </c>
    </row>
    <row r="35" s="43" customFormat="true" ht="17.1" hidden="false" customHeight="true" outlineLevel="0" collapsed="false">
      <c r="A35" s="152"/>
      <c r="B35" s="153"/>
      <c r="C35" s="147" t="s">
        <v>229</v>
      </c>
      <c r="D35" s="136" t="s">
        <v>212</v>
      </c>
      <c r="E35" s="140" t="n">
        <v>15300</v>
      </c>
      <c r="F35" s="174" t="n">
        <f aca="false">G35/E35</f>
        <v>170.5</v>
      </c>
      <c r="G35" s="142" t="n">
        <v>2608650</v>
      </c>
      <c r="H35" s="143" t="n">
        <f aca="false">G35</f>
        <v>2608650</v>
      </c>
      <c r="I35" s="140"/>
      <c r="J35" s="140"/>
      <c r="K35" s="143" t="n">
        <f aca="false">G35</f>
        <v>2608650</v>
      </c>
      <c r="L35" s="47"/>
    </row>
    <row r="36" s="43" customFormat="true" ht="17.1" hidden="false" customHeight="true" outlineLevel="0" collapsed="false">
      <c r="A36" s="152"/>
      <c r="B36" s="153"/>
      <c r="C36" s="139" t="s">
        <v>229</v>
      </c>
      <c r="D36" s="136" t="s">
        <v>212</v>
      </c>
      <c r="E36" s="140" t="n">
        <v>38000</v>
      </c>
      <c r="F36" s="174" t="n">
        <f aca="false">G36/E36</f>
        <v>177.078947368421</v>
      </c>
      <c r="G36" s="142" t="n">
        <v>6729000</v>
      </c>
      <c r="H36" s="143" t="n">
        <f aca="false">G36</f>
        <v>6729000</v>
      </c>
      <c r="I36" s="140"/>
      <c r="J36" s="140"/>
      <c r="K36" s="143"/>
      <c r="L36" s="47" t="n">
        <f aca="false">G36</f>
        <v>6729000</v>
      </c>
    </row>
    <row r="37" s="43" customFormat="true" ht="25.5" hidden="false" customHeight="true" outlineLevel="0" collapsed="false">
      <c r="A37" s="152" t="s">
        <v>230</v>
      </c>
      <c r="B37" s="153" t="s">
        <v>198</v>
      </c>
      <c r="C37" s="139" t="s">
        <v>231</v>
      </c>
      <c r="D37" s="136" t="s">
        <v>225</v>
      </c>
      <c r="E37" s="140" t="n">
        <v>1</v>
      </c>
      <c r="F37" s="174" t="n">
        <f aca="false">G37/E37</f>
        <v>4080777</v>
      </c>
      <c r="G37" s="142" t="n">
        <v>4080777</v>
      </c>
      <c r="H37" s="140" t="n">
        <f aca="false">G37</f>
        <v>4080777</v>
      </c>
      <c r="I37" s="140"/>
      <c r="J37" s="140"/>
      <c r="K37" s="143"/>
      <c r="L37" s="47" t="n">
        <f aca="false">G37</f>
        <v>4080777</v>
      </c>
    </row>
    <row r="38" s="43" customFormat="true" ht="25.5" hidden="false" customHeight="false" outlineLevel="0" collapsed="false">
      <c r="A38" s="152"/>
      <c r="B38" s="153"/>
      <c r="C38" s="139" t="s">
        <v>232</v>
      </c>
      <c r="D38" s="136" t="s">
        <v>225</v>
      </c>
      <c r="E38" s="140" t="n">
        <v>2</v>
      </c>
      <c r="F38" s="176" t="n">
        <f aca="false">G38/E38</f>
        <v>13867720</v>
      </c>
      <c r="G38" s="142" t="n">
        <v>27735440</v>
      </c>
      <c r="H38" s="140" t="n">
        <f aca="false">G38</f>
        <v>27735440</v>
      </c>
      <c r="I38" s="140"/>
      <c r="J38" s="140"/>
      <c r="K38" s="143"/>
      <c r="L38" s="47" t="n">
        <f aca="false">G38</f>
        <v>27735440</v>
      </c>
    </row>
    <row r="39" s="109" customFormat="true" ht="13.15" hidden="false" customHeight="true" outlineLevel="0" collapsed="false">
      <c r="A39" s="177"/>
      <c r="B39" s="178"/>
      <c r="C39" s="178"/>
      <c r="D39" s="179"/>
      <c r="E39" s="180"/>
      <c r="F39" s="181"/>
      <c r="G39" s="182"/>
      <c r="H39" s="183"/>
      <c r="I39" s="184"/>
      <c r="J39" s="184"/>
      <c r="K39" s="183"/>
      <c r="L39" s="185"/>
    </row>
    <row r="40" s="63" customFormat="true" ht="25.9" hidden="false" customHeight="true" outlineLevel="0" collapsed="false">
      <c r="A40" s="59"/>
      <c r="B40" s="60" t="s">
        <v>137</v>
      </c>
      <c r="C40" s="60"/>
      <c r="D40" s="60"/>
      <c r="E40" s="186"/>
      <c r="F40" s="187"/>
      <c r="G40" s="188" t="n">
        <f aca="false">SUM(G13:G38)</f>
        <v>167460563</v>
      </c>
      <c r="H40" s="188" t="n">
        <f aca="false">SUM(H12:H39)</f>
        <v>167164163</v>
      </c>
      <c r="I40" s="188" t="n">
        <f aca="false">SUM(I12:I39)</f>
        <v>0</v>
      </c>
      <c r="J40" s="188" t="n">
        <f aca="false">SUM(J12:J39)</f>
        <v>0</v>
      </c>
      <c r="K40" s="188" t="n">
        <f aca="false">SUM(K12:K39)</f>
        <v>22479643</v>
      </c>
      <c r="L40" s="188" t="n">
        <f aca="false">SUM(L12:L39)</f>
        <v>144980920</v>
      </c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</row>
    <row r="41" s="68" customFormat="true" ht="21" hidden="false" customHeight="true" outlineLevel="0" collapsed="false">
      <c r="A41" s="64" t="s">
        <v>233</v>
      </c>
      <c r="B41" s="65"/>
      <c r="C41" s="65"/>
      <c r="D41" s="189"/>
      <c r="E41" s="190"/>
      <c r="F41" s="191"/>
      <c r="G41" s="67" t="n">
        <f aca="false">G40-'[1]Investment Plan'!$E$10</f>
        <v>-0.0200400054454803</v>
      </c>
      <c r="H41" s="192"/>
      <c r="I41" s="192"/>
      <c r="J41" s="19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</row>
    <row r="42" customFormat="false" ht="15.75" hidden="false" customHeight="false" outlineLevel="0" collapsed="false">
      <c r="A42" s="69" t="s">
        <v>141</v>
      </c>
      <c r="B42" s="70"/>
      <c r="C42" s="70"/>
    </row>
    <row r="43" customFormat="false" ht="15.75" hidden="false" customHeight="false" outlineLevel="0" collapsed="false">
      <c r="A43" s="69" t="s">
        <v>143</v>
      </c>
      <c r="B43" s="70"/>
      <c r="C43" s="70"/>
    </row>
    <row r="44" customFormat="false" ht="15.75" hidden="false" customHeight="false" outlineLevel="0" collapsed="false">
      <c r="A44" s="69" t="s">
        <v>145</v>
      </c>
      <c r="B44" s="70"/>
      <c r="C44" s="70"/>
    </row>
    <row r="45" customFormat="false" ht="15.75" hidden="false" customHeight="false" outlineLevel="0" collapsed="false">
      <c r="A45" s="69" t="s">
        <v>147</v>
      </c>
      <c r="B45" s="70"/>
      <c r="C45" s="70"/>
    </row>
    <row r="46" customFormat="false" ht="15.75" hidden="false" customHeight="false" outlineLevel="0" collapsed="false">
      <c r="A46" s="74" t="s">
        <v>149</v>
      </c>
      <c r="B46" s="74"/>
      <c r="C46" s="74"/>
    </row>
  </sheetData>
  <mergeCells count="27">
    <mergeCell ref="D2:G2"/>
    <mergeCell ref="D4:G4"/>
    <mergeCell ref="D5:G5"/>
    <mergeCell ref="A10:A11"/>
    <mergeCell ref="B10:B11"/>
    <mergeCell ref="C10:C11"/>
    <mergeCell ref="D10:D11"/>
    <mergeCell ref="E10:E11"/>
    <mergeCell ref="F10:F11"/>
    <mergeCell ref="G10:G11"/>
    <mergeCell ref="K10:L10"/>
    <mergeCell ref="A15:A16"/>
    <mergeCell ref="B15:B16"/>
    <mergeCell ref="A17:A19"/>
    <mergeCell ref="B17:B19"/>
    <mergeCell ref="A20:A25"/>
    <mergeCell ref="B20:B25"/>
    <mergeCell ref="A28:A29"/>
    <mergeCell ref="B28:B29"/>
    <mergeCell ref="A31:A32"/>
    <mergeCell ref="B31:B32"/>
    <mergeCell ref="A33:A36"/>
    <mergeCell ref="B33:B36"/>
    <mergeCell ref="A37:A38"/>
    <mergeCell ref="B37:B38"/>
    <mergeCell ref="B40:D40"/>
    <mergeCell ref="A46:C46"/>
  </mergeCells>
  <printOptions headings="false" gridLines="false" gridLinesSet="true" horizontalCentered="true" verticalCentered="false"/>
  <pageMargins left="0.984027777777778" right="0.747916666666667" top="0.984027777777778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U33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J41" activeCellId="0" sqref="J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56"/>
    <col collapsed="false" customWidth="true" hidden="false" outlineLevel="0" max="3" min="3" style="1" width="32.7"/>
    <col collapsed="false" customWidth="true" hidden="false" outlineLevel="0" max="4" min="4" style="1" width="10.71"/>
    <col collapsed="false" customWidth="true" hidden="false" outlineLevel="0" max="5" min="5" style="71" width="10.56"/>
    <col collapsed="false" customWidth="true" hidden="false" outlineLevel="0" max="6" min="6" style="72" width="15.99"/>
    <col collapsed="false" customWidth="true" hidden="false" outlineLevel="0" max="7" min="7" style="2" width="13.14"/>
    <col collapsed="false" customWidth="true" hidden="false" outlineLevel="0" max="8" min="8" style="2" width="12.7"/>
    <col collapsed="false" customWidth="true" hidden="false" outlineLevel="0" max="9" min="9" style="2" width="11.42"/>
    <col collapsed="false" customWidth="true" hidden="false" outlineLevel="0" max="10" min="10" style="2" width="15.28"/>
    <col collapsed="false" customWidth="true" hidden="false" outlineLevel="0" max="11" min="11" style="2" width="10.99"/>
    <col collapsed="false" customWidth="true" hidden="false" outlineLevel="0" max="12" min="12" style="2" width="12.42"/>
    <col collapsed="false" customWidth="false" hidden="false" outlineLevel="0" max="257" min="13" style="2" width="9.14"/>
  </cols>
  <sheetData>
    <row r="1" s="5" customFormat="true" ht="10.15" hidden="false" customHeight="true" outlineLevel="0" collapsed="false">
      <c r="A1" s="3"/>
      <c r="B1" s="6"/>
      <c r="C1" s="208"/>
    </row>
    <row r="2" s="5" customFormat="true" ht="25.9" hidden="false" customHeight="true" outlineLevel="0" collapsed="false">
      <c r="A2" s="3" t="s">
        <v>1</v>
      </c>
      <c r="B2" s="6"/>
      <c r="C2" s="208"/>
      <c r="D2" s="209" t="s">
        <v>2</v>
      </c>
      <c r="E2" s="209"/>
      <c r="F2" s="209"/>
      <c r="G2" s="209"/>
    </row>
    <row r="3" s="10" customFormat="true" ht="13.5" hidden="false" customHeight="false" outlineLevel="0" collapsed="false">
      <c r="A3" s="8"/>
      <c r="B3" s="8"/>
      <c r="C3" s="210"/>
    </row>
    <row r="4" s="5" customFormat="true" ht="21" hidden="false" customHeight="true" outlineLevel="0" collapsed="false">
      <c r="A4" s="3" t="s">
        <v>200</v>
      </c>
      <c r="B4" s="6"/>
      <c r="C4" s="208"/>
      <c r="D4" s="211" t="s">
        <v>298</v>
      </c>
      <c r="E4" s="211"/>
      <c r="F4" s="211"/>
      <c r="G4" s="211"/>
    </row>
    <row r="5" s="123" customFormat="true" ht="15.75" hidden="false" customHeight="true" outlineLevel="0" collapsed="false">
      <c r="A5" s="119"/>
      <c r="B5" s="120"/>
      <c r="C5" s="212"/>
      <c r="D5" s="121" t="s">
        <v>202</v>
      </c>
      <c r="E5" s="121"/>
      <c r="F5" s="121"/>
      <c r="G5" s="121"/>
      <c r="H5" s="122"/>
      <c r="I5" s="122"/>
    </row>
    <row r="6" s="10" customFormat="true" ht="18" hidden="false" customHeight="false" outlineLevel="0" collapsed="false">
      <c r="A6" s="3" t="s">
        <v>3</v>
      </c>
      <c r="B6" s="8"/>
      <c r="C6" s="210"/>
      <c r="D6" s="210"/>
      <c r="E6" s="213"/>
      <c r="F6" s="213"/>
    </row>
    <row r="7" s="10" customFormat="true" ht="18" hidden="false" customHeight="false" outlineLevel="0" collapsed="false">
      <c r="A7" s="3" t="s">
        <v>203</v>
      </c>
      <c r="B7" s="11"/>
      <c r="C7" s="214"/>
      <c r="D7" s="215"/>
      <c r="E7" s="213"/>
      <c r="F7" s="213"/>
    </row>
    <row r="8" s="10" customFormat="true" ht="12.6" hidden="false" customHeight="true" outlineLevel="0" collapsed="false">
      <c r="A8" s="3"/>
      <c r="B8" s="11"/>
      <c r="C8" s="214"/>
      <c r="D8" s="215"/>
      <c r="E8" s="213"/>
      <c r="F8" s="213"/>
    </row>
    <row r="9" s="10" customFormat="true" ht="18.75" hidden="false" customHeight="false" outlineLevel="0" collapsed="false">
      <c r="A9" s="13" t="s">
        <v>5</v>
      </c>
      <c r="B9" s="11"/>
      <c r="C9" s="214"/>
      <c r="D9" s="215"/>
      <c r="E9" s="213"/>
      <c r="F9" s="213"/>
    </row>
    <row r="10" s="1" customFormat="true" ht="35.1" hidden="false" customHeight="true" outlineLevel="0" collapsed="false">
      <c r="A10" s="14" t="s">
        <v>6</v>
      </c>
      <c r="B10" s="15" t="s">
        <v>7</v>
      </c>
      <c r="C10" s="15" t="s">
        <v>204</v>
      </c>
      <c r="D10" s="15" t="s">
        <v>205</v>
      </c>
      <c r="E10" s="15" t="s">
        <v>206</v>
      </c>
      <c r="F10" s="126" t="s">
        <v>207</v>
      </c>
      <c r="G10" s="16" t="s">
        <v>8</v>
      </c>
      <c r="H10" s="17" t="s">
        <v>9</v>
      </c>
      <c r="I10" s="18" t="s">
        <v>10</v>
      </c>
      <c r="J10" s="18" t="s">
        <v>11</v>
      </c>
      <c r="K10" s="19" t="s">
        <v>12</v>
      </c>
      <c r="L10" s="19"/>
    </row>
    <row r="11" s="1" customFormat="true" ht="30" hidden="false" customHeight="true" outlineLevel="0" collapsed="false">
      <c r="A11" s="14"/>
      <c r="B11" s="15"/>
      <c r="C11" s="15"/>
      <c r="D11" s="15"/>
      <c r="E11" s="15"/>
      <c r="F11" s="126"/>
      <c r="G11" s="16"/>
      <c r="H11" s="21" t="s">
        <v>13</v>
      </c>
      <c r="I11" s="22" t="s">
        <v>14</v>
      </c>
      <c r="J11" s="22" t="s">
        <v>208</v>
      </c>
      <c r="K11" s="23" t="s">
        <v>16</v>
      </c>
      <c r="L11" s="24" t="s">
        <v>17</v>
      </c>
    </row>
    <row r="12" s="34" customFormat="true" ht="25.9" hidden="false" customHeight="true" outlineLevel="0" collapsed="false">
      <c r="A12" s="127" t="s">
        <v>18</v>
      </c>
      <c r="B12" s="128" t="s">
        <v>182</v>
      </c>
      <c r="C12" s="129"/>
      <c r="D12" s="130"/>
      <c r="E12" s="129"/>
      <c r="F12" s="89"/>
      <c r="G12" s="131"/>
      <c r="H12" s="132"/>
      <c r="I12" s="133"/>
      <c r="J12" s="133"/>
      <c r="K12" s="132"/>
      <c r="L12" s="134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</row>
    <row r="13" s="44" customFormat="true" ht="17.1" hidden="false" customHeight="true" outlineLevel="0" collapsed="false">
      <c r="A13" s="90" t="s">
        <v>20</v>
      </c>
      <c r="B13" s="91" t="s">
        <v>183</v>
      </c>
      <c r="C13" s="135"/>
      <c r="D13" s="136"/>
      <c r="E13" s="137"/>
      <c r="F13" s="40"/>
      <c r="G13" s="138"/>
      <c r="H13" s="143" t="n">
        <f aca="false">IF(K13=0,0,IF(K13&gt;0,K13))</f>
        <v>0</v>
      </c>
      <c r="I13" s="140" t="n">
        <f aca="false">L13</f>
        <v>0</v>
      </c>
      <c r="J13" s="39"/>
      <c r="K13" s="38" t="n">
        <v>0</v>
      </c>
      <c r="L13" s="47" t="n">
        <f aca="false">IF(K13=0,G13,IF(K13&gt;0,G13-K13))</f>
        <v>0</v>
      </c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</row>
    <row r="14" s="45" customFormat="true" ht="17.1" hidden="false" customHeight="true" outlineLevel="0" collapsed="false">
      <c r="A14" s="90" t="s">
        <v>22</v>
      </c>
      <c r="B14" s="91" t="s">
        <v>184</v>
      </c>
      <c r="C14" s="135"/>
      <c r="D14" s="136"/>
      <c r="E14" s="140"/>
      <c r="F14" s="195"/>
      <c r="G14" s="142" t="n">
        <v>0</v>
      </c>
      <c r="H14" s="143" t="n">
        <f aca="false">IF(K14=0,0,IF(K14&gt;0,K14))</f>
        <v>0</v>
      </c>
      <c r="I14" s="140" t="n">
        <f aca="false">L14</f>
        <v>0</v>
      </c>
      <c r="J14" s="39"/>
      <c r="K14" s="143" t="n">
        <v>0</v>
      </c>
      <c r="L14" s="47" t="n">
        <f aca="false">IF(K14=0,G14,IF(K14&gt;0,G14-K14))</f>
        <v>0</v>
      </c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</row>
    <row r="15" s="45" customFormat="true" ht="17.1" hidden="false" customHeight="true" outlineLevel="0" collapsed="false">
      <c r="A15" s="90" t="s">
        <v>185</v>
      </c>
      <c r="B15" s="91" t="s">
        <v>186</v>
      </c>
      <c r="C15" s="135"/>
      <c r="D15" s="136"/>
      <c r="E15" s="140"/>
      <c r="F15" s="141"/>
      <c r="G15" s="143"/>
      <c r="H15" s="143" t="n">
        <f aca="false">IF(K15=0,0,IF(K15&gt;0,K15))</f>
        <v>0</v>
      </c>
      <c r="I15" s="140" t="n">
        <f aca="false">L15</f>
        <v>0</v>
      </c>
      <c r="J15" s="39"/>
      <c r="K15" s="143" t="n">
        <v>0</v>
      </c>
      <c r="L15" s="47" t="n">
        <f aca="false">IF(K15=0,G15,IF(K15&gt;0,G15-K15))</f>
        <v>0</v>
      </c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</row>
    <row r="16" s="45" customFormat="true" ht="17.1" hidden="false" customHeight="true" outlineLevel="0" collapsed="false">
      <c r="A16" s="90" t="s">
        <v>187</v>
      </c>
      <c r="B16" s="91" t="s">
        <v>188</v>
      </c>
      <c r="C16" s="147" t="s">
        <v>214</v>
      </c>
      <c r="D16" s="136" t="s">
        <v>210</v>
      </c>
      <c r="E16" s="140" t="n">
        <v>1</v>
      </c>
      <c r="F16" s="141" t="n">
        <f aca="false">G16/E16</f>
        <v>32200</v>
      </c>
      <c r="G16" s="142" t="n">
        <v>32200</v>
      </c>
      <c r="H16" s="143" t="n">
        <f aca="false">G16</f>
        <v>32200</v>
      </c>
      <c r="I16" s="140"/>
      <c r="J16" s="39"/>
      <c r="K16" s="143" t="n">
        <v>0</v>
      </c>
      <c r="L16" s="47" t="n">
        <f aca="false">G16</f>
        <v>32200</v>
      </c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</row>
    <row r="17" s="50" customFormat="true" ht="17.1" hidden="false" customHeight="true" outlineLevel="0" collapsed="false">
      <c r="A17" s="152" t="s">
        <v>189</v>
      </c>
      <c r="B17" s="153" t="s">
        <v>190</v>
      </c>
      <c r="C17" s="139" t="s">
        <v>217</v>
      </c>
      <c r="D17" s="136" t="s">
        <v>212</v>
      </c>
      <c r="E17" s="140" t="n">
        <v>1000</v>
      </c>
      <c r="F17" s="141" t="n">
        <f aca="false">G17/E17</f>
        <v>133.5</v>
      </c>
      <c r="G17" s="142" t="n">
        <v>133500</v>
      </c>
      <c r="H17" s="143" t="n">
        <f aca="false">G17</f>
        <v>133500</v>
      </c>
      <c r="I17" s="140"/>
      <c r="J17" s="39"/>
      <c r="K17" s="143" t="n">
        <v>0</v>
      </c>
      <c r="L17" s="47" t="n">
        <f aca="false">G17</f>
        <v>133500</v>
      </c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</row>
    <row r="18" customFormat="false" ht="17.1" hidden="false" customHeight="true" outlineLevel="0" collapsed="false">
      <c r="A18" s="152"/>
      <c r="B18" s="153"/>
      <c r="C18" s="139" t="s">
        <v>219</v>
      </c>
      <c r="D18" s="136" t="s">
        <v>220</v>
      </c>
      <c r="E18" s="140" t="n">
        <v>300</v>
      </c>
      <c r="F18" s="141" t="n">
        <f aca="false">G18/E18</f>
        <v>168.48</v>
      </c>
      <c r="G18" s="142" t="n">
        <v>50544</v>
      </c>
      <c r="H18" s="143" t="n">
        <f aca="false">G18</f>
        <v>50544</v>
      </c>
      <c r="I18" s="200"/>
      <c r="J18" s="200"/>
      <c r="K18" s="201"/>
      <c r="L18" s="47" t="n">
        <f aca="false">G18</f>
        <v>50544</v>
      </c>
    </row>
    <row r="19" customFormat="false" ht="12" hidden="false" customHeight="true" outlineLevel="0" collapsed="false">
      <c r="A19" s="155"/>
      <c r="B19" s="156"/>
      <c r="C19" s="139"/>
      <c r="D19" s="136"/>
      <c r="E19" s="158"/>
      <c r="F19" s="198"/>
      <c r="G19" s="199"/>
      <c r="H19" s="201"/>
      <c r="I19" s="200"/>
      <c r="J19" s="200"/>
      <c r="K19" s="201"/>
      <c r="L19" s="47" t="n">
        <f aca="false">G19</f>
        <v>0</v>
      </c>
    </row>
    <row r="20" s="34" customFormat="true" ht="25.9" hidden="false" customHeight="true" outlineLevel="0" collapsed="false">
      <c r="A20" s="164" t="s">
        <v>24</v>
      </c>
      <c r="B20" s="100" t="s">
        <v>23</v>
      </c>
      <c r="C20" s="203"/>
      <c r="D20" s="140"/>
      <c r="E20" s="166"/>
      <c r="F20" s="167"/>
      <c r="G20" s="168"/>
      <c r="H20" s="169"/>
      <c r="I20" s="170"/>
      <c r="J20" s="171"/>
      <c r="K20" s="172"/>
      <c r="L20" s="47" t="n">
        <f aca="false">G20</f>
        <v>0</v>
      </c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</row>
    <row r="21" s="44" customFormat="true" ht="17.1" hidden="false" customHeight="true" outlineLevel="0" collapsed="false">
      <c r="A21" s="90" t="s">
        <v>26</v>
      </c>
      <c r="B21" s="91" t="s">
        <v>191</v>
      </c>
      <c r="C21" s="139"/>
      <c r="D21" s="136"/>
      <c r="E21" s="140"/>
      <c r="F21" s="229"/>
      <c r="G21" s="142" t="n">
        <v>0</v>
      </c>
      <c r="H21" s="143" t="n">
        <f aca="false">IF(K21=0,0,IF(K21&gt;0,K21))</f>
        <v>0</v>
      </c>
      <c r="I21" s="140"/>
      <c r="J21" s="39"/>
      <c r="K21" s="143" t="n">
        <v>0</v>
      </c>
      <c r="L21" s="47" t="n">
        <f aca="false">G21</f>
        <v>0</v>
      </c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</row>
    <row r="22" s="45" customFormat="true" ht="17.1" hidden="false" customHeight="true" outlineLevel="0" collapsed="false">
      <c r="A22" s="90" t="s">
        <v>27</v>
      </c>
      <c r="B22" s="91" t="s">
        <v>192</v>
      </c>
      <c r="C22" s="139" t="s">
        <v>257</v>
      </c>
      <c r="D22" s="136" t="s">
        <v>212</v>
      </c>
      <c r="E22" s="140" t="n">
        <v>4000</v>
      </c>
      <c r="F22" s="229" t="n">
        <f aca="false">G22/E22</f>
        <v>234.3</v>
      </c>
      <c r="G22" s="230" t="n">
        <v>937200</v>
      </c>
      <c r="H22" s="143" t="n">
        <f aca="false">IF(K22=0,0,IF(K22&gt;0,K22))</f>
        <v>0</v>
      </c>
      <c r="I22" s="140"/>
      <c r="J22" s="39" t="n">
        <f aca="false">G22</f>
        <v>937200</v>
      </c>
      <c r="K22" s="143" t="n">
        <v>0</v>
      </c>
      <c r="L22" s="47" t="n">
        <f aca="false">G22</f>
        <v>937200</v>
      </c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</row>
    <row r="23" s="45" customFormat="true" ht="30" hidden="false" customHeight="false" outlineLevel="0" collapsed="false">
      <c r="A23" s="90" t="s">
        <v>193</v>
      </c>
      <c r="B23" s="91" t="s">
        <v>194</v>
      </c>
      <c r="C23" s="139"/>
      <c r="D23" s="136"/>
      <c r="E23" s="140"/>
      <c r="F23" s="229"/>
      <c r="G23" s="142" t="n">
        <v>0</v>
      </c>
      <c r="H23" s="143" t="n">
        <f aca="false">IF(K23=0,0,IF(K23&gt;0,K23))</f>
        <v>0</v>
      </c>
      <c r="I23" s="140"/>
      <c r="J23" s="39" t="n">
        <f aca="false">G23</f>
        <v>0</v>
      </c>
      <c r="K23" s="143" t="n">
        <v>0</v>
      </c>
      <c r="L23" s="47" t="n">
        <f aca="false">G23</f>
        <v>0</v>
      </c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</row>
    <row r="24" s="175" customFormat="true" ht="17.1" hidden="false" customHeight="true" outlineLevel="0" collapsed="false">
      <c r="A24" s="90" t="s">
        <v>195</v>
      </c>
      <c r="B24" s="91" t="s">
        <v>196</v>
      </c>
      <c r="C24" s="139" t="s">
        <v>229</v>
      </c>
      <c r="D24" s="136" t="s">
        <v>212</v>
      </c>
      <c r="E24" s="140" t="n">
        <v>5100</v>
      </c>
      <c r="F24" s="229" t="n">
        <f aca="false">G24/E24</f>
        <v>170.5</v>
      </c>
      <c r="G24" s="142" t="n">
        <v>869550</v>
      </c>
      <c r="H24" s="143" t="n">
        <f aca="false">IF(K24=0,0,IF(K24&gt;0,K24))</f>
        <v>0</v>
      </c>
      <c r="I24" s="140"/>
      <c r="J24" s="39" t="n">
        <f aca="false">G24</f>
        <v>869550</v>
      </c>
      <c r="K24" s="143" t="n">
        <v>0</v>
      </c>
      <c r="L24" s="47" t="n">
        <f aca="false">G24</f>
        <v>869550</v>
      </c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</row>
    <row r="25" s="43" customFormat="true" ht="17.1" hidden="false" customHeight="true" outlineLevel="0" collapsed="false">
      <c r="A25" s="90" t="s">
        <v>230</v>
      </c>
      <c r="B25" s="91" t="s">
        <v>198</v>
      </c>
      <c r="C25" s="135"/>
      <c r="D25" s="136"/>
      <c r="E25" s="140"/>
      <c r="F25" s="229"/>
      <c r="G25" s="142" t="n">
        <v>0</v>
      </c>
      <c r="H25" s="143" t="n">
        <f aca="false">IF(K25=0,0,IF(K25&gt;0,K25))</f>
        <v>0</v>
      </c>
      <c r="I25" s="140"/>
      <c r="J25" s="39" t="n">
        <f aca="false">G25</f>
        <v>0</v>
      </c>
      <c r="K25" s="143"/>
      <c r="L25" s="47" t="n">
        <f aca="false">G25</f>
        <v>0</v>
      </c>
    </row>
    <row r="26" s="109" customFormat="true" ht="13.15" hidden="false" customHeight="true" outlineLevel="0" collapsed="false">
      <c r="A26" s="177"/>
      <c r="B26" s="178"/>
      <c r="C26" s="178"/>
      <c r="D26" s="179"/>
      <c r="E26" s="180"/>
      <c r="F26" s="181"/>
      <c r="G26" s="182"/>
      <c r="H26" s="183"/>
      <c r="I26" s="184"/>
      <c r="J26" s="184"/>
      <c r="K26" s="183"/>
      <c r="L26" s="207" t="n">
        <f aca="false">G26</f>
        <v>0</v>
      </c>
    </row>
    <row r="27" s="63" customFormat="true" ht="25.9" hidden="false" customHeight="true" outlineLevel="0" collapsed="false">
      <c r="A27" s="59"/>
      <c r="B27" s="60" t="s">
        <v>137</v>
      </c>
      <c r="C27" s="60"/>
      <c r="D27" s="60"/>
      <c r="E27" s="186"/>
      <c r="F27" s="187"/>
      <c r="G27" s="188" t="n">
        <f aca="false">SUM(G12:G25)</f>
        <v>2022994</v>
      </c>
      <c r="H27" s="188" t="n">
        <f aca="false">SUM(H12:H26)</f>
        <v>216244</v>
      </c>
      <c r="I27" s="188" t="n">
        <f aca="false">SUM(I12:I26)</f>
        <v>0</v>
      </c>
      <c r="J27" s="188" t="n">
        <f aca="false">SUM(J12:J26)</f>
        <v>1806750</v>
      </c>
      <c r="K27" s="188" t="n">
        <f aca="false">SUM(K12:K26)</f>
        <v>0</v>
      </c>
      <c r="L27" s="188" t="n">
        <f aca="false">SUM(L12:L26)</f>
        <v>2022994</v>
      </c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</row>
    <row r="28" s="68" customFormat="true" ht="21" hidden="false" customHeight="true" outlineLevel="0" collapsed="false">
      <c r="A28" s="64" t="s">
        <v>233</v>
      </c>
      <c r="B28" s="65"/>
      <c r="C28" s="65"/>
      <c r="D28" s="189"/>
      <c r="E28" s="190"/>
      <c r="F28" s="191"/>
      <c r="G28" s="67"/>
      <c r="H28" s="192"/>
      <c r="I28" s="192"/>
      <c r="J28" s="19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</row>
    <row r="29" customFormat="false" ht="15.75" hidden="false" customHeight="false" outlineLevel="0" collapsed="false">
      <c r="A29" s="69" t="s">
        <v>141</v>
      </c>
      <c r="B29" s="70"/>
      <c r="C29" s="70"/>
    </row>
    <row r="30" customFormat="false" ht="15.75" hidden="false" customHeight="false" outlineLevel="0" collapsed="false">
      <c r="A30" s="69" t="s">
        <v>143</v>
      </c>
      <c r="B30" s="70"/>
      <c r="C30" s="70"/>
    </row>
    <row r="31" customFormat="false" ht="15.75" hidden="false" customHeight="false" outlineLevel="0" collapsed="false">
      <c r="A31" s="69" t="s">
        <v>145</v>
      </c>
      <c r="B31" s="70"/>
      <c r="C31" s="70"/>
    </row>
    <row r="32" customFormat="false" ht="15.75" hidden="false" customHeight="false" outlineLevel="0" collapsed="false">
      <c r="A32" s="69" t="s">
        <v>147</v>
      </c>
      <c r="B32" s="70"/>
      <c r="C32" s="70"/>
    </row>
    <row r="33" customFormat="false" ht="15.75" hidden="false" customHeight="false" outlineLevel="0" collapsed="false">
      <c r="A33" s="74" t="s">
        <v>149</v>
      </c>
      <c r="B33" s="74"/>
      <c r="C33" s="74"/>
    </row>
  </sheetData>
  <mergeCells count="15">
    <mergeCell ref="D2:G2"/>
    <mergeCell ref="D4:G4"/>
    <mergeCell ref="D5:G5"/>
    <mergeCell ref="A10:A11"/>
    <mergeCell ref="B10:B11"/>
    <mergeCell ref="C10:C11"/>
    <mergeCell ref="D10:D11"/>
    <mergeCell ref="E10:E11"/>
    <mergeCell ref="F10:F11"/>
    <mergeCell ref="G10:G11"/>
    <mergeCell ref="K10:L10"/>
    <mergeCell ref="A17:A18"/>
    <mergeCell ref="B17:B18"/>
    <mergeCell ref="B27:D27"/>
    <mergeCell ref="A33:C33"/>
  </mergeCells>
  <printOptions headings="false" gridLines="false" gridLinesSet="true" horizontalCentered="true" verticalCentered="false"/>
  <pageMargins left="0.984027777777778" right="0.747916666666667" top="0.984027777777778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33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9" width="9.14"/>
    <col collapsed="false" customWidth="true" hidden="false" outlineLevel="0" max="2" min="2" style="339" width="30.7"/>
    <col collapsed="false" customWidth="true" hidden="false" outlineLevel="0" max="3" min="3" style="339" width="32.7"/>
    <col collapsed="false" customWidth="false" hidden="false" outlineLevel="0" max="4" min="4" style="339" width="9.14"/>
    <col collapsed="false" customWidth="true" hidden="false" outlineLevel="0" max="5" min="5" style="339" width="10.71"/>
    <col collapsed="false" customWidth="true" hidden="false" outlineLevel="0" max="6" min="6" style="339" width="12.7"/>
    <col collapsed="false" customWidth="true" hidden="false" outlineLevel="0" max="7" min="7" style="339" width="13.14"/>
    <col collapsed="false" customWidth="true" hidden="false" outlineLevel="0" max="9" min="8" style="339" width="12.99"/>
    <col collapsed="false" customWidth="true" hidden="false" outlineLevel="0" max="10" min="10" style="339" width="12.85"/>
    <col collapsed="false" customWidth="true" hidden="false" outlineLevel="0" max="11" min="11" style="339" width="13.28"/>
    <col collapsed="false" customWidth="true" hidden="false" outlineLevel="0" max="12" min="12" style="339" width="12.85"/>
    <col collapsed="false" customWidth="false" hidden="false" outlineLevel="0" max="257" min="13" style="339" width="9.14"/>
  </cols>
  <sheetData>
    <row r="1" customFormat="false" ht="13.5" hidden="false" customHeight="false" outlineLevel="0" collapsed="false">
      <c r="A1" s="340"/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.75" hidden="false" customHeight="false" outlineLevel="0" collapsed="false">
      <c r="A2" s="3" t="s">
        <v>1</v>
      </c>
      <c r="B2" s="6"/>
      <c r="C2" s="6"/>
      <c r="D2" s="7" t="s">
        <v>299</v>
      </c>
      <c r="E2" s="7"/>
      <c r="F2" s="7"/>
      <c r="G2" s="7"/>
      <c r="H2" s="78"/>
      <c r="I2" s="78"/>
      <c r="J2" s="78"/>
      <c r="K2" s="78"/>
      <c r="L2" s="78"/>
    </row>
    <row r="3" customFormat="false" ht="13.5" hidden="false" customHeight="false" outlineLevel="0" collapsed="false">
      <c r="A3" s="8"/>
      <c r="B3" s="8"/>
      <c r="C3" s="8"/>
      <c r="D3" s="9"/>
      <c r="E3" s="9"/>
      <c r="F3" s="9"/>
      <c r="G3" s="9"/>
      <c r="H3" s="9"/>
      <c r="I3" s="9"/>
      <c r="J3" s="9"/>
      <c r="K3" s="9"/>
      <c r="L3" s="9"/>
    </row>
    <row r="4" customFormat="false" ht="18.75" hidden="false" customHeight="false" outlineLevel="0" collapsed="false">
      <c r="A4" s="3" t="s">
        <v>200</v>
      </c>
      <c r="B4" s="6"/>
      <c r="C4" s="6"/>
      <c r="D4" s="118" t="s">
        <v>300</v>
      </c>
      <c r="E4" s="118"/>
      <c r="F4" s="118"/>
      <c r="G4" s="118"/>
      <c r="H4" s="78"/>
      <c r="I4" s="78"/>
      <c r="J4" s="78"/>
      <c r="K4" s="78"/>
      <c r="L4" s="78"/>
    </row>
    <row r="5" customFormat="false" ht="18" hidden="false" customHeight="false" outlineLevel="0" collapsed="false">
      <c r="A5" s="119"/>
      <c r="B5" s="120"/>
      <c r="C5" s="120"/>
      <c r="D5" s="121" t="s">
        <v>202</v>
      </c>
      <c r="E5" s="121"/>
      <c r="F5" s="121"/>
      <c r="G5" s="121"/>
      <c r="H5" s="272"/>
      <c r="I5" s="272"/>
      <c r="J5" s="273"/>
      <c r="K5" s="273"/>
      <c r="L5" s="273"/>
    </row>
    <row r="6" customFormat="false" ht="18" hidden="false" customHeight="false" outlineLevel="0" collapsed="false">
      <c r="A6" s="3" t="s">
        <v>3</v>
      </c>
      <c r="B6" s="8"/>
      <c r="C6" s="8"/>
      <c r="D6" s="8"/>
      <c r="E6" s="124"/>
      <c r="F6" s="124"/>
      <c r="G6" s="9"/>
      <c r="H6" s="9"/>
      <c r="I6" s="9"/>
      <c r="J6" s="9"/>
      <c r="K6" s="9"/>
      <c r="L6" s="9"/>
    </row>
    <row r="7" customFormat="false" ht="18" hidden="false" customHeight="false" outlineLevel="0" collapsed="false">
      <c r="A7" s="3" t="s">
        <v>203</v>
      </c>
      <c r="B7" s="11"/>
      <c r="C7" s="11"/>
      <c r="D7" s="125"/>
      <c r="E7" s="124"/>
      <c r="F7" s="124"/>
      <c r="G7" s="9"/>
      <c r="H7" s="9"/>
      <c r="I7" s="9"/>
      <c r="J7" s="9"/>
      <c r="K7" s="9"/>
      <c r="L7" s="9"/>
    </row>
    <row r="8" customFormat="false" ht="18" hidden="false" customHeight="false" outlineLevel="0" collapsed="false">
      <c r="A8" s="3"/>
      <c r="B8" s="11"/>
      <c r="C8" s="11"/>
      <c r="D8" s="125"/>
      <c r="E8" s="124"/>
      <c r="F8" s="124"/>
      <c r="G8" s="9"/>
      <c r="H8" s="9"/>
      <c r="I8" s="9"/>
      <c r="J8" s="9"/>
      <c r="K8" s="9"/>
      <c r="L8" s="9"/>
    </row>
    <row r="9" customFormat="false" ht="18.75" hidden="false" customHeight="false" outlineLevel="0" collapsed="false">
      <c r="A9" s="13" t="s">
        <v>5</v>
      </c>
      <c r="B9" s="11"/>
      <c r="C9" s="11"/>
      <c r="D9" s="125"/>
      <c r="E9" s="124"/>
      <c r="F9" s="124"/>
      <c r="G9" s="9"/>
      <c r="H9" s="9"/>
      <c r="I9" s="9"/>
      <c r="J9" s="9"/>
      <c r="K9" s="9"/>
      <c r="L9" s="9"/>
    </row>
    <row r="10" customFormat="false" ht="35.1" hidden="false" customHeight="true" outlineLevel="0" collapsed="false">
      <c r="A10" s="14" t="s">
        <v>6</v>
      </c>
      <c r="B10" s="15" t="s">
        <v>7</v>
      </c>
      <c r="C10" s="15" t="s">
        <v>204</v>
      </c>
      <c r="D10" s="15" t="s">
        <v>205</v>
      </c>
      <c r="E10" s="15" t="s">
        <v>206</v>
      </c>
      <c r="F10" s="126" t="s">
        <v>207</v>
      </c>
      <c r="G10" s="16" t="s">
        <v>8</v>
      </c>
      <c r="H10" s="17" t="s">
        <v>9</v>
      </c>
      <c r="I10" s="18" t="s">
        <v>10</v>
      </c>
      <c r="J10" s="18" t="s">
        <v>11</v>
      </c>
      <c r="K10" s="19" t="s">
        <v>12</v>
      </c>
      <c r="L10" s="19"/>
    </row>
    <row r="11" customFormat="false" ht="30" hidden="false" customHeight="true" outlineLevel="0" collapsed="false">
      <c r="A11" s="14"/>
      <c r="B11" s="15"/>
      <c r="C11" s="15"/>
      <c r="D11" s="15"/>
      <c r="E11" s="15"/>
      <c r="F11" s="126"/>
      <c r="G11" s="16"/>
      <c r="H11" s="21" t="s">
        <v>13</v>
      </c>
      <c r="I11" s="22" t="s">
        <v>14</v>
      </c>
      <c r="J11" s="22" t="s">
        <v>208</v>
      </c>
      <c r="K11" s="23" t="s">
        <v>16</v>
      </c>
      <c r="L11" s="24" t="s">
        <v>17</v>
      </c>
    </row>
    <row r="12" customFormat="false" ht="26.1" hidden="false" customHeight="true" outlineLevel="0" collapsed="false">
      <c r="A12" s="341" t="s">
        <v>18</v>
      </c>
      <c r="B12" s="128" t="s">
        <v>182</v>
      </c>
      <c r="C12" s="342"/>
      <c r="D12" s="275"/>
      <c r="E12" s="128"/>
      <c r="F12" s="276"/>
      <c r="G12" s="308"/>
      <c r="H12" s="343"/>
      <c r="I12" s="279"/>
      <c r="J12" s="344"/>
      <c r="K12" s="278"/>
      <c r="L12" s="280"/>
    </row>
    <row r="13" customFormat="false" ht="15.75" hidden="false" customHeight="false" outlineLevel="0" collapsed="false">
      <c r="A13" s="345" t="s">
        <v>20</v>
      </c>
      <c r="B13" s="91" t="s">
        <v>183</v>
      </c>
      <c r="C13" s="346" t="s">
        <v>301</v>
      </c>
      <c r="D13" s="269" t="s">
        <v>225</v>
      </c>
      <c r="E13" s="288" t="s">
        <v>302</v>
      </c>
      <c r="F13" s="347" t="s">
        <v>302</v>
      </c>
      <c r="G13" s="294" t="n">
        <f aca="false">[3]CS!L9</f>
        <v>2468888.24078582</v>
      </c>
      <c r="H13" s="348" t="n">
        <f aca="false">G13</f>
        <v>2468888.24078582</v>
      </c>
      <c r="I13" s="288"/>
      <c r="J13" s="347"/>
      <c r="K13" s="287" t="n">
        <f aca="false">+H13</f>
        <v>2468888.24078582</v>
      </c>
      <c r="L13" s="53"/>
      <c r="N13" s="339" t="str">
        <f aca="false">IF((SUM(H13:J13)/G13)=1,"OK!","CONTRADICTION!!!")</f>
        <v>OK!</v>
      </c>
    </row>
    <row r="14" customFormat="false" ht="17.1" hidden="false" customHeight="true" outlineLevel="0" collapsed="false">
      <c r="A14" s="345" t="s">
        <v>22</v>
      </c>
      <c r="B14" s="91" t="s">
        <v>184</v>
      </c>
      <c r="C14" s="346" t="s">
        <v>303</v>
      </c>
      <c r="D14" s="269" t="s">
        <v>225</v>
      </c>
      <c r="E14" s="288" t="s">
        <v>302</v>
      </c>
      <c r="F14" s="347" t="s">
        <v>302</v>
      </c>
      <c r="G14" s="294"/>
      <c r="H14" s="348"/>
      <c r="I14" s="288"/>
      <c r="J14" s="347"/>
      <c r="K14" s="287"/>
      <c r="L14" s="53"/>
      <c r="N14" s="339" t="e">
        <f aca="false">IF((SUM(H14:J14)/G14)=1,"OK!","CONTRADICTION!!!")</f>
        <v>#DIV/0!</v>
      </c>
    </row>
    <row r="15" customFormat="false" ht="17.1" hidden="false" customHeight="true" outlineLevel="0" collapsed="false">
      <c r="A15" s="345" t="s">
        <v>185</v>
      </c>
      <c r="B15" s="91" t="s">
        <v>186</v>
      </c>
      <c r="C15" s="349"/>
      <c r="D15" s="269" t="s">
        <v>212</v>
      </c>
      <c r="E15" s="288" t="s">
        <v>302</v>
      </c>
      <c r="F15" s="347" t="s">
        <v>302</v>
      </c>
      <c r="G15" s="294"/>
      <c r="H15" s="348"/>
      <c r="I15" s="288"/>
      <c r="J15" s="347"/>
      <c r="K15" s="287"/>
      <c r="L15" s="53"/>
      <c r="N15" s="339" t="e">
        <f aca="false">IF((SUM(H15:J15)/G15)=1,"OK!","CONTRADICTION!!!")</f>
        <v>#DIV/0!</v>
      </c>
    </row>
    <row r="16" customFormat="false" ht="17.1" hidden="false" customHeight="true" outlineLevel="0" collapsed="false">
      <c r="A16" s="345" t="s">
        <v>187</v>
      </c>
      <c r="B16" s="91" t="s">
        <v>188</v>
      </c>
      <c r="C16" s="349"/>
      <c r="D16" s="269" t="s">
        <v>210</v>
      </c>
      <c r="E16" s="288" t="s">
        <v>302</v>
      </c>
      <c r="F16" s="347" t="s">
        <v>302</v>
      </c>
      <c r="G16" s="294"/>
      <c r="H16" s="348"/>
      <c r="I16" s="288"/>
      <c r="J16" s="347"/>
      <c r="K16" s="287"/>
      <c r="L16" s="53"/>
      <c r="N16" s="339" t="e">
        <f aca="false">IF((SUM(H16:J16)/G16)=1,"OK!","CONTRADICTION!!!")</f>
        <v>#DIV/0!</v>
      </c>
    </row>
    <row r="17" customFormat="false" ht="17.1" hidden="false" customHeight="true" outlineLevel="0" collapsed="false">
      <c r="A17" s="345" t="s">
        <v>189</v>
      </c>
      <c r="B17" s="153" t="s">
        <v>190</v>
      </c>
      <c r="C17" s="346" t="s">
        <v>217</v>
      </c>
      <c r="D17" s="269" t="s">
        <v>212</v>
      </c>
      <c r="E17" s="140" t="n">
        <v>15550</v>
      </c>
      <c r="F17" s="350" t="n">
        <f aca="false">+G17/E17</f>
        <v>199.796077170418</v>
      </c>
      <c r="G17" s="294" t="n">
        <v>3106829</v>
      </c>
      <c r="H17" s="348"/>
      <c r="I17" s="288" t="n">
        <f aca="false">G17</f>
        <v>3106829</v>
      </c>
      <c r="J17" s="347"/>
      <c r="K17" s="287"/>
      <c r="L17" s="53" t="n">
        <f aca="false">G17</f>
        <v>3106829</v>
      </c>
    </row>
    <row r="18" customFormat="false" ht="17.1" hidden="false" customHeight="true" outlineLevel="0" collapsed="false">
      <c r="A18" s="345"/>
      <c r="B18" s="153"/>
      <c r="C18" s="346" t="s">
        <v>218</v>
      </c>
      <c r="D18" s="269" t="s">
        <v>212</v>
      </c>
      <c r="E18" s="140" t="n">
        <v>1200</v>
      </c>
      <c r="F18" s="350" t="n">
        <f aca="false">+G18/E18</f>
        <v>200</v>
      </c>
      <c r="G18" s="294" t="n">
        <v>240000</v>
      </c>
      <c r="H18" s="348"/>
      <c r="I18" s="288" t="n">
        <f aca="false">G18</f>
        <v>240000</v>
      </c>
      <c r="J18" s="347"/>
      <c r="K18" s="287"/>
      <c r="L18" s="53" t="n">
        <f aca="false">I18+J18</f>
        <v>240000</v>
      </c>
      <c r="N18" s="339" t="str">
        <f aca="false">IF((SUM(H18:J18)/G18)=1,"OK!","CONTRADICTION!!!")</f>
        <v>OK!</v>
      </c>
    </row>
    <row r="19" customFormat="false" ht="13.35" hidden="false" customHeight="true" outlineLevel="0" collapsed="false">
      <c r="A19" s="351"/>
      <c r="B19" s="156"/>
      <c r="C19" s="156"/>
      <c r="D19" s="300"/>
      <c r="E19" s="301"/>
      <c r="F19" s="352"/>
      <c r="G19" s="303"/>
      <c r="H19" s="353"/>
      <c r="I19" s="305"/>
      <c r="J19" s="354"/>
      <c r="K19" s="304"/>
      <c r="L19" s="355"/>
    </row>
    <row r="20" customFormat="false" ht="26.1" hidden="false" customHeight="true" outlineLevel="0" collapsed="false">
      <c r="A20" s="306" t="s">
        <v>24</v>
      </c>
      <c r="B20" s="100" t="s">
        <v>23</v>
      </c>
      <c r="C20" s="100"/>
      <c r="D20" s="288"/>
      <c r="E20" s="100"/>
      <c r="F20" s="356"/>
      <c r="G20" s="308"/>
      <c r="H20" s="309"/>
      <c r="I20" s="310"/>
      <c r="J20" s="311"/>
      <c r="K20" s="312"/>
      <c r="L20" s="357"/>
    </row>
    <row r="21" customFormat="false" ht="25.5" hidden="false" customHeight="false" outlineLevel="0" collapsed="false">
      <c r="A21" s="358" t="s">
        <v>26</v>
      </c>
      <c r="B21" s="91" t="s">
        <v>191</v>
      </c>
      <c r="C21" s="346" t="s">
        <v>304</v>
      </c>
      <c r="D21" s="269" t="s">
        <v>210</v>
      </c>
      <c r="E21" s="359" t="n">
        <v>4</v>
      </c>
      <c r="F21" s="350" t="n">
        <f aca="false">+G21/E21</f>
        <v>112000</v>
      </c>
      <c r="G21" s="294" t="n">
        <f aca="false">[3]CS!L51+[3]CS!L52</f>
        <v>448000</v>
      </c>
      <c r="H21" s="348"/>
      <c r="I21" s="288" t="n">
        <f aca="false">G21</f>
        <v>448000</v>
      </c>
      <c r="J21" s="347"/>
      <c r="K21" s="287"/>
      <c r="L21" s="53" t="n">
        <f aca="false">I21+J21</f>
        <v>448000</v>
      </c>
      <c r="N21" s="339" t="e">
        <f aca="false">IF((SUM(#REF!)/#REF!)=1,"OK!","CONTRADICTION!!!")</f>
        <v>#REF!</v>
      </c>
    </row>
    <row r="22" customFormat="false" ht="25.5" hidden="false" customHeight="false" outlineLevel="0" collapsed="false">
      <c r="A22" s="358" t="s">
        <v>27</v>
      </c>
      <c r="B22" s="91" t="s">
        <v>192</v>
      </c>
      <c r="C22" s="346" t="s">
        <v>305</v>
      </c>
      <c r="D22" s="269" t="s">
        <v>212</v>
      </c>
      <c r="E22" s="359" t="n">
        <f aca="false">(1640+1330)</f>
        <v>2970</v>
      </c>
      <c r="F22" s="350" t="n">
        <f aca="false">+G22/E22</f>
        <v>315</v>
      </c>
      <c r="G22" s="294" t="n">
        <f aca="false">[3]CS!F61</f>
        <v>935550</v>
      </c>
      <c r="H22" s="348"/>
      <c r="I22" s="288" t="n">
        <f aca="false">G22</f>
        <v>935550</v>
      </c>
      <c r="J22" s="347"/>
      <c r="K22" s="287"/>
      <c r="L22" s="53" t="n">
        <f aca="false">I22+J22</f>
        <v>935550</v>
      </c>
      <c r="N22" s="339" t="str">
        <f aca="false">IF((SUM(H22:J22)/G22)=1,"OK!","CONTRADICTION!!!")</f>
        <v>OK!</v>
      </c>
    </row>
    <row r="23" customFormat="false" ht="30" hidden="false" customHeight="false" outlineLevel="0" collapsed="false">
      <c r="A23" s="358" t="s">
        <v>193</v>
      </c>
      <c r="B23" s="91" t="s">
        <v>194</v>
      </c>
      <c r="C23" s="360"/>
      <c r="D23" s="361"/>
      <c r="E23" s="361"/>
      <c r="F23" s="362"/>
      <c r="G23" s="363"/>
      <c r="H23" s="360"/>
      <c r="I23" s="361"/>
      <c r="J23" s="362"/>
      <c r="K23" s="364"/>
      <c r="L23" s="365"/>
      <c r="N23" s="339" t="str">
        <f aca="false">IF((SUM(H21:J21)/G21)=1,"OK!","CONTRADICTION!!!")</f>
        <v>OK!</v>
      </c>
    </row>
    <row r="24" customFormat="false" ht="38.25" hidden="false" customHeight="false" outlineLevel="0" collapsed="false">
      <c r="A24" s="358" t="s">
        <v>195</v>
      </c>
      <c r="B24" s="91" t="s">
        <v>196</v>
      </c>
      <c r="C24" s="346" t="s">
        <v>306</v>
      </c>
      <c r="D24" s="269" t="s">
        <v>212</v>
      </c>
      <c r="E24" s="359" t="n">
        <f aca="false">[3]CS!E50+[3]CS!E48-E22+[3]CS!E49</f>
        <v>14550</v>
      </c>
      <c r="F24" s="350" t="n">
        <f aca="false">+G24/E24</f>
        <v>263.180412371134</v>
      </c>
      <c r="G24" s="294" t="n">
        <f aca="false">[3]CS!L50+[3]CS!L48-G22+[3]CS!L49</f>
        <v>3829275</v>
      </c>
      <c r="H24" s="348"/>
      <c r="I24" s="288" t="n">
        <f aca="false">G24</f>
        <v>3829275</v>
      </c>
      <c r="J24" s="347"/>
      <c r="K24" s="287"/>
      <c r="L24" s="53" t="n">
        <f aca="false">I24+J24</f>
        <v>3829275</v>
      </c>
      <c r="N24" s="339" t="str">
        <f aca="false">IF((SUM(H24:J24)/G24)=1,"OK!","CONTRADICTION!!!")</f>
        <v>OK!</v>
      </c>
    </row>
    <row r="25" customFormat="false" ht="17.1" hidden="false" customHeight="true" outlineLevel="0" collapsed="false">
      <c r="A25" s="358" t="s">
        <v>230</v>
      </c>
      <c r="B25" s="91" t="s">
        <v>198</v>
      </c>
      <c r="C25" s="346"/>
      <c r="D25" s="269"/>
      <c r="E25" s="288"/>
      <c r="F25" s="350"/>
      <c r="G25" s="294"/>
      <c r="H25" s="348"/>
      <c r="I25" s="288"/>
      <c r="J25" s="347"/>
      <c r="K25" s="287"/>
      <c r="L25" s="53"/>
      <c r="N25" s="339" t="e">
        <f aca="false">IF((SUM(H25:J25)/G25)=1,"OK!","CONTRADICTION!!!")</f>
        <v>#DIV/0!</v>
      </c>
    </row>
    <row r="26" customFormat="false" ht="13.35" hidden="false" customHeight="true" outlineLevel="0" collapsed="false">
      <c r="A26" s="316"/>
      <c r="B26" s="317"/>
      <c r="C26" s="317"/>
      <c r="D26" s="318"/>
      <c r="E26" s="319"/>
      <c r="F26" s="366"/>
      <c r="G26" s="367"/>
      <c r="H26" s="368"/>
      <c r="I26" s="323"/>
      <c r="J26" s="320"/>
      <c r="K26" s="322"/>
      <c r="L26" s="324"/>
    </row>
    <row r="27" customFormat="false" ht="26.1" hidden="false" customHeight="true" outlineLevel="0" collapsed="false">
      <c r="A27" s="326" t="s">
        <v>307</v>
      </c>
      <c r="B27" s="327" t="s">
        <v>137</v>
      </c>
      <c r="C27" s="327"/>
      <c r="D27" s="327"/>
      <c r="E27" s="328"/>
      <c r="F27" s="329"/>
      <c r="G27" s="369" t="n">
        <f aca="false">SUM(G13:G26)</f>
        <v>11028542.2407858</v>
      </c>
      <c r="H27" s="370" t="n">
        <f aca="false">SUM(H13:H26)</f>
        <v>2468888.24078582</v>
      </c>
      <c r="I27" s="371" t="n">
        <f aca="false">SUM(I13:I26)</f>
        <v>8559654</v>
      </c>
      <c r="J27" s="371"/>
      <c r="K27" s="372" t="n">
        <f aca="false">SUM(K13:K26)</f>
        <v>2468888.24078582</v>
      </c>
      <c r="L27" s="373" t="n">
        <f aca="false">SUM(L13:L26)</f>
        <v>8559654</v>
      </c>
      <c r="N27" s="339" t="str">
        <f aca="false">IF((SUM(G13:G25)/[4]TA!M1)=1,"TOTAL OF ALL INVESTMENTS OK!","CONTRADICTION TOTAL OF ALL INVESTMENTS!!!")</f>
        <v>CONTRADICTION TOTAL OF ALL INVESTMENTS!!!</v>
      </c>
    </row>
    <row r="28" customFormat="false" ht="15.75" hidden="false" customHeight="false" outlineLevel="0" collapsed="false">
      <c r="A28" s="64" t="s">
        <v>233</v>
      </c>
      <c r="B28" s="65"/>
      <c r="C28" s="65"/>
      <c r="D28" s="332"/>
      <c r="E28" s="333"/>
      <c r="F28" s="334"/>
      <c r="G28" s="66"/>
      <c r="H28" s="335"/>
      <c r="I28" s="335"/>
      <c r="J28" s="335"/>
      <c r="K28" s="336"/>
      <c r="L28" s="336"/>
    </row>
    <row r="29" customFormat="false" ht="15.75" hidden="false" customHeight="false" outlineLevel="0" collapsed="false">
      <c r="A29" s="69" t="s">
        <v>141</v>
      </c>
      <c r="B29" s="70"/>
      <c r="C29" s="70"/>
      <c r="D29" s="70"/>
      <c r="E29" s="270"/>
      <c r="F29" s="271"/>
      <c r="G29" s="75"/>
      <c r="H29" s="75"/>
      <c r="I29" s="75"/>
      <c r="J29" s="75"/>
      <c r="K29" s="75"/>
      <c r="L29" s="75"/>
    </row>
    <row r="30" customFormat="false" ht="15.75" hidden="false" customHeight="false" outlineLevel="0" collapsed="false">
      <c r="A30" s="69" t="s">
        <v>143</v>
      </c>
      <c r="B30" s="70"/>
      <c r="C30" s="70"/>
      <c r="D30" s="70"/>
      <c r="E30" s="270"/>
      <c r="F30" s="271"/>
      <c r="G30" s="75"/>
      <c r="H30" s="75"/>
      <c r="I30" s="75"/>
      <c r="J30" s="75"/>
      <c r="K30" s="75"/>
      <c r="L30" s="75"/>
    </row>
    <row r="31" customFormat="false" ht="15.75" hidden="false" customHeight="false" outlineLevel="0" collapsed="false">
      <c r="A31" s="69" t="s">
        <v>145</v>
      </c>
      <c r="B31" s="70"/>
      <c r="C31" s="70"/>
      <c r="D31" s="70"/>
      <c r="E31" s="270"/>
      <c r="F31" s="271"/>
      <c r="G31" s="75"/>
      <c r="H31" s="75"/>
      <c r="I31" s="75"/>
      <c r="J31" s="75"/>
      <c r="K31" s="75"/>
      <c r="L31" s="75"/>
    </row>
    <row r="32" customFormat="false" ht="15.75" hidden="false" customHeight="false" outlineLevel="0" collapsed="false">
      <c r="A32" s="69" t="s">
        <v>147</v>
      </c>
      <c r="B32" s="70"/>
      <c r="C32" s="70"/>
      <c r="D32" s="70"/>
      <c r="E32" s="270"/>
      <c r="F32" s="271"/>
      <c r="G32" s="75"/>
      <c r="H32" s="75"/>
      <c r="I32" s="75"/>
      <c r="J32" s="75"/>
      <c r="K32" s="75"/>
      <c r="L32" s="75"/>
    </row>
    <row r="33" customFormat="false" ht="15.75" hidden="false" customHeight="false" outlineLevel="0" collapsed="false">
      <c r="A33" s="74" t="s">
        <v>149</v>
      </c>
      <c r="B33" s="74"/>
      <c r="C33" s="74"/>
      <c r="D33" s="70"/>
      <c r="E33" s="270"/>
      <c r="F33" s="271"/>
      <c r="G33" s="75"/>
      <c r="H33" s="75"/>
      <c r="I33" s="75"/>
      <c r="J33" s="75"/>
      <c r="K33" s="75"/>
      <c r="L33" s="75"/>
    </row>
  </sheetData>
  <mergeCells count="15">
    <mergeCell ref="D2:G2"/>
    <mergeCell ref="D4:G4"/>
    <mergeCell ref="D5:G5"/>
    <mergeCell ref="A10:A11"/>
    <mergeCell ref="B10:B11"/>
    <mergeCell ref="C10:C11"/>
    <mergeCell ref="D10:D11"/>
    <mergeCell ref="E10:E11"/>
    <mergeCell ref="F10:F11"/>
    <mergeCell ref="G10:G11"/>
    <mergeCell ref="K10:L10"/>
    <mergeCell ref="A17:A18"/>
    <mergeCell ref="B17:B18"/>
    <mergeCell ref="B27:D27"/>
    <mergeCell ref="A33:C33"/>
  </mergeCells>
  <printOptions headings="false" gridLines="false" gridLinesSet="true" horizontalCentered="false" verticalCentered="false"/>
  <pageMargins left="0.984027777777778" right="0.747916666666667" top="0.984027777777778" bottom="0.393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32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N41" activeCellId="0" sqref="N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56"/>
    <col collapsed="false" customWidth="true" hidden="false" outlineLevel="0" max="3" min="3" style="1" width="32.7"/>
    <col collapsed="false" customWidth="true" hidden="false" outlineLevel="0" max="4" min="4" style="1" width="10.71"/>
    <col collapsed="false" customWidth="true" hidden="false" outlineLevel="0" max="5" min="5" style="71" width="11.7"/>
    <col collapsed="false" customWidth="true" hidden="false" outlineLevel="0" max="6" min="6" style="72" width="17.7"/>
    <col collapsed="false" customWidth="true" hidden="false" outlineLevel="0" max="7" min="7" style="2" width="14.41"/>
    <col collapsed="false" customWidth="true" hidden="false" outlineLevel="0" max="8" min="8" style="2" width="14.28"/>
    <col collapsed="false" customWidth="true" hidden="false" outlineLevel="0" max="9" min="9" style="2" width="17.28"/>
    <col collapsed="false" customWidth="true" hidden="false" outlineLevel="0" max="10" min="10" style="2" width="17.14"/>
    <col collapsed="false" customWidth="true" hidden="false" outlineLevel="0" max="11" min="11" style="2" width="11.7"/>
    <col collapsed="false" customWidth="true" hidden="false" outlineLevel="0" max="12" min="12" style="2" width="14.41"/>
    <col collapsed="false" customWidth="false" hidden="false" outlineLevel="0" max="13" min="13" style="2" width="9.14"/>
    <col collapsed="false" customWidth="true" hidden="false" outlineLevel="0" max="14" min="14" style="2" width="14.14"/>
    <col collapsed="false" customWidth="false" hidden="false" outlineLevel="0" max="257" min="15" style="2" width="9.14"/>
  </cols>
  <sheetData>
    <row r="1" s="5" customFormat="true" ht="10.15" hidden="false" customHeight="true" outlineLevel="0" collapsed="false">
      <c r="A1" s="117"/>
      <c r="B1" s="208"/>
      <c r="C1" s="208"/>
    </row>
    <row r="2" s="5" customFormat="true" ht="25.9" hidden="false" customHeight="true" outlineLevel="0" collapsed="false">
      <c r="A2" s="3" t="s">
        <v>1</v>
      </c>
      <c r="B2" s="6"/>
      <c r="C2" s="6"/>
      <c r="D2" s="7" t="s">
        <v>2</v>
      </c>
      <c r="E2" s="7"/>
      <c r="F2" s="7"/>
      <c r="G2" s="7"/>
    </row>
    <row r="3" s="10" customFormat="true" ht="13.5" hidden="false" customHeight="false" outlineLevel="0" collapsed="false">
      <c r="A3" s="8"/>
      <c r="B3" s="8"/>
      <c r="C3" s="8"/>
      <c r="D3" s="9"/>
      <c r="E3" s="9"/>
      <c r="F3" s="9"/>
      <c r="G3" s="9"/>
    </row>
    <row r="4" s="5" customFormat="true" ht="21" hidden="false" customHeight="true" outlineLevel="0" collapsed="false">
      <c r="A4" s="3" t="s">
        <v>200</v>
      </c>
      <c r="B4" s="6"/>
      <c r="C4" s="6"/>
      <c r="D4" s="118" t="s">
        <v>308</v>
      </c>
      <c r="E4" s="118"/>
      <c r="F4" s="118"/>
      <c r="G4" s="118"/>
    </row>
    <row r="5" s="123" customFormat="true" ht="15.75" hidden="false" customHeight="true" outlineLevel="0" collapsed="false">
      <c r="A5" s="119"/>
      <c r="B5" s="120"/>
      <c r="C5" s="120"/>
      <c r="D5" s="121" t="s">
        <v>202</v>
      </c>
      <c r="E5" s="121"/>
      <c r="F5" s="121"/>
      <c r="G5" s="121"/>
      <c r="H5" s="122"/>
      <c r="I5" s="122"/>
    </row>
    <row r="6" s="10" customFormat="true" ht="18" hidden="false" customHeight="false" outlineLevel="0" collapsed="false">
      <c r="A6" s="3" t="s">
        <v>3</v>
      </c>
      <c r="B6" s="8"/>
      <c r="C6" s="8"/>
      <c r="D6" s="8"/>
      <c r="E6" s="124"/>
      <c r="F6" s="124"/>
      <c r="G6" s="9"/>
    </row>
    <row r="7" s="10" customFormat="true" ht="18" hidden="false" customHeight="false" outlineLevel="0" collapsed="false">
      <c r="A7" s="3" t="s">
        <v>203</v>
      </c>
      <c r="B7" s="11"/>
      <c r="C7" s="11"/>
      <c r="D7" s="125"/>
      <c r="E7" s="124"/>
      <c r="F7" s="124"/>
      <c r="G7" s="9"/>
    </row>
    <row r="8" s="10" customFormat="true" ht="12.6" hidden="false" customHeight="true" outlineLevel="0" collapsed="false">
      <c r="A8" s="3"/>
      <c r="B8" s="11"/>
      <c r="C8" s="214"/>
      <c r="D8" s="215"/>
      <c r="E8" s="213"/>
      <c r="F8" s="213"/>
    </row>
    <row r="9" s="10" customFormat="true" ht="18.75" hidden="false" customHeight="false" outlineLevel="0" collapsed="false">
      <c r="A9" s="13" t="s">
        <v>5</v>
      </c>
      <c r="B9" s="11"/>
      <c r="C9" s="214"/>
      <c r="D9" s="215"/>
      <c r="E9" s="213"/>
      <c r="F9" s="213"/>
    </row>
    <row r="10" s="1" customFormat="true" ht="43.5" hidden="false" customHeight="true" outlineLevel="0" collapsed="false">
      <c r="A10" s="14" t="s">
        <v>6</v>
      </c>
      <c r="B10" s="15" t="s">
        <v>7</v>
      </c>
      <c r="C10" s="15" t="s">
        <v>204</v>
      </c>
      <c r="D10" s="15" t="s">
        <v>205</v>
      </c>
      <c r="E10" s="15" t="s">
        <v>206</v>
      </c>
      <c r="F10" s="126" t="s">
        <v>207</v>
      </c>
      <c r="G10" s="16" t="s">
        <v>8</v>
      </c>
      <c r="H10" s="17" t="s">
        <v>9</v>
      </c>
      <c r="I10" s="18" t="s">
        <v>10</v>
      </c>
      <c r="J10" s="18" t="s">
        <v>11</v>
      </c>
      <c r="K10" s="19" t="s">
        <v>12</v>
      </c>
      <c r="L10" s="19"/>
    </row>
    <row r="11" s="1" customFormat="true" ht="30" hidden="false" customHeight="true" outlineLevel="0" collapsed="false">
      <c r="A11" s="14"/>
      <c r="B11" s="15"/>
      <c r="C11" s="15"/>
      <c r="D11" s="15"/>
      <c r="E11" s="15"/>
      <c r="F11" s="126"/>
      <c r="G11" s="16"/>
      <c r="H11" s="21" t="s">
        <v>13</v>
      </c>
      <c r="I11" s="22" t="s">
        <v>14</v>
      </c>
      <c r="J11" s="22" t="s">
        <v>208</v>
      </c>
      <c r="K11" s="23" t="s">
        <v>16</v>
      </c>
      <c r="L11" s="24" t="s">
        <v>17</v>
      </c>
    </row>
    <row r="12" s="34" customFormat="true" ht="25.9" hidden="false" customHeight="true" outlineLevel="0" collapsed="false">
      <c r="A12" s="127" t="s">
        <v>18</v>
      </c>
      <c r="B12" s="128" t="s">
        <v>182</v>
      </c>
      <c r="C12" s="129"/>
      <c r="D12" s="130"/>
      <c r="E12" s="129"/>
      <c r="F12" s="89"/>
      <c r="G12" s="131"/>
      <c r="H12" s="132"/>
      <c r="I12" s="133"/>
      <c r="J12" s="133"/>
      <c r="K12" s="132"/>
      <c r="L12" s="134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</row>
    <row r="13" s="44" customFormat="true" ht="17.1" hidden="false" customHeight="true" outlineLevel="0" collapsed="false">
      <c r="A13" s="90" t="s">
        <v>20</v>
      </c>
      <c r="B13" s="91" t="s">
        <v>183</v>
      </c>
      <c r="C13" s="139" t="s">
        <v>309</v>
      </c>
      <c r="D13" s="269" t="s">
        <v>210</v>
      </c>
      <c r="E13" s="140" t="n">
        <v>2</v>
      </c>
      <c r="F13" s="141" t="n">
        <f aca="false">G13/E13</f>
        <v>35000</v>
      </c>
      <c r="G13" s="142" t="n">
        <v>70000</v>
      </c>
      <c r="H13" s="143" t="n">
        <f aca="false">G13</f>
        <v>70000</v>
      </c>
      <c r="I13" s="140"/>
      <c r="J13" s="39"/>
      <c r="K13" s="38" t="n">
        <v>0</v>
      </c>
      <c r="L13" s="47" t="n">
        <f aca="false">IF(K13=0,G13,IF(K13&gt;0,G13-K13))</f>
        <v>70000</v>
      </c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</row>
    <row r="14" s="45" customFormat="true" ht="17.1" hidden="false" customHeight="true" outlineLevel="0" collapsed="false">
      <c r="A14" s="90" t="s">
        <v>22</v>
      </c>
      <c r="B14" s="91" t="s">
        <v>184</v>
      </c>
      <c r="C14" s="139" t="s">
        <v>209</v>
      </c>
      <c r="D14" s="136" t="s">
        <v>225</v>
      </c>
      <c r="E14" s="140" t="n">
        <v>5</v>
      </c>
      <c r="F14" s="141" t="n">
        <f aca="false">G14/E14</f>
        <v>27250</v>
      </c>
      <c r="G14" s="142" t="n">
        <f aca="false">27250*E14</f>
        <v>136250</v>
      </c>
      <c r="H14" s="143" t="n">
        <f aca="false">G14</f>
        <v>136250</v>
      </c>
      <c r="I14" s="140"/>
      <c r="J14" s="39"/>
      <c r="K14" s="143" t="n">
        <v>0</v>
      </c>
      <c r="L14" s="47" t="n">
        <f aca="false">IF(K14=0,G14,IF(K14&gt;0,G14-K14))</f>
        <v>136250</v>
      </c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</row>
    <row r="15" s="45" customFormat="true" ht="17.1" hidden="false" customHeight="true" outlineLevel="0" collapsed="false">
      <c r="A15" s="90" t="s">
        <v>185</v>
      </c>
      <c r="B15" s="91" t="s">
        <v>186</v>
      </c>
      <c r="C15" s="139" t="s">
        <v>310</v>
      </c>
      <c r="D15" s="136" t="s">
        <v>212</v>
      </c>
      <c r="E15" s="140" t="n">
        <v>1056700</v>
      </c>
      <c r="F15" s="141" t="n">
        <f aca="false">G15/E15</f>
        <v>215.295722506975</v>
      </c>
      <c r="G15" s="143" t="n">
        <f aca="false">0.2*SUM('[2]RURAL EXCHANGE'!$K$851:$K$1225)+SUM('[2]RURAL EXCHANGE'!$K$37:$K$411)-70000+SUM('[2]RURAL EXCHANGE'!$K$445:$K$819)-G14</f>
        <v>227502989.97312</v>
      </c>
      <c r="H15" s="143" t="n">
        <f aca="false">G15</f>
        <v>227502989.97312</v>
      </c>
      <c r="I15" s="140"/>
      <c r="J15" s="39"/>
      <c r="K15" s="143" t="n">
        <v>0</v>
      </c>
      <c r="L15" s="47" t="n">
        <f aca="false">IF(K15=0,G15,IF(K15&gt;0,G15-K15))</f>
        <v>227502989.97312</v>
      </c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</row>
    <row r="16" s="45" customFormat="true" ht="17.1" hidden="false" customHeight="true" outlineLevel="0" collapsed="false">
      <c r="A16" s="90" t="s">
        <v>187</v>
      </c>
      <c r="B16" s="91" t="s">
        <v>188</v>
      </c>
      <c r="C16" s="139" t="s">
        <v>311</v>
      </c>
      <c r="D16" s="269" t="s">
        <v>210</v>
      </c>
      <c r="E16" s="140" t="n">
        <v>49</v>
      </c>
      <c r="F16" s="141" t="n">
        <f aca="false">G16/E16</f>
        <v>89151.1223118367</v>
      </c>
      <c r="G16" s="143" t="n">
        <f aca="false">0.05*SUM('[2]RURAL EXCHANGE'!$K$851:$K$1225)</f>
        <v>4368404.99328</v>
      </c>
      <c r="H16" s="143" t="n">
        <f aca="false">G16</f>
        <v>4368404.99328</v>
      </c>
      <c r="I16" s="140"/>
      <c r="J16" s="39"/>
      <c r="K16" s="143" t="n">
        <v>0</v>
      </c>
      <c r="L16" s="47" t="n">
        <f aca="false">IF(K16=0,G16,IF(K16&gt;0,G16-K16))</f>
        <v>4368404.99328</v>
      </c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</row>
    <row r="17" s="50" customFormat="true" ht="30" hidden="false" customHeight="true" outlineLevel="0" collapsed="false">
      <c r="A17" s="235" t="s">
        <v>189</v>
      </c>
      <c r="B17" s="91" t="s">
        <v>190</v>
      </c>
      <c r="C17" s="139" t="s">
        <v>312</v>
      </c>
      <c r="D17" s="136" t="s">
        <v>212</v>
      </c>
      <c r="E17" s="140" t="n">
        <v>868833</v>
      </c>
      <c r="F17" s="141" t="n">
        <f aca="false">G17/E17</f>
        <v>73.7543417434651</v>
      </c>
      <c r="G17" s="143" t="n">
        <v>64080206</v>
      </c>
      <c r="H17" s="143" t="n">
        <f aca="false">G17</f>
        <v>64080206</v>
      </c>
      <c r="I17" s="140"/>
      <c r="J17" s="39"/>
      <c r="K17" s="143"/>
      <c r="L17" s="47" t="n">
        <f aca="false">IF(K17=0,G17,IF(K17&gt;0,G17-K17))</f>
        <v>64080206</v>
      </c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</row>
    <row r="18" customFormat="false" ht="12" hidden="false" customHeight="true" outlineLevel="0" collapsed="false">
      <c r="A18" s="155"/>
      <c r="B18" s="156"/>
      <c r="C18" s="139"/>
      <c r="D18" s="157"/>
      <c r="E18" s="158"/>
      <c r="F18" s="198"/>
      <c r="G18" s="374"/>
      <c r="H18" s="375"/>
      <c r="I18" s="247"/>
      <c r="J18" s="200"/>
      <c r="K18" s="201"/>
      <c r="L18" s="47" t="n">
        <f aca="false">IF(K18=0,G18,IF(K18&gt;0,G18-K18))</f>
        <v>0</v>
      </c>
    </row>
    <row r="19" s="34" customFormat="true" ht="25.9" hidden="false" customHeight="true" outlineLevel="0" collapsed="false">
      <c r="A19" s="164" t="s">
        <v>24</v>
      </c>
      <c r="B19" s="100" t="s">
        <v>23</v>
      </c>
      <c r="C19" s="203"/>
      <c r="D19" s="140"/>
      <c r="E19" s="166"/>
      <c r="F19" s="171"/>
      <c r="G19" s="376"/>
      <c r="H19" s="169"/>
      <c r="I19" s="170"/>
      <c r="J19" s="171"/>
      <c r="K19" s="172"/>
      <c r="L19" s="47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</row>
    <row r="20" s="44" customFormat="true" ht="17.1" hidden="false" customHeight="true" outlineLevel="0" collapsed="false">
      <c r="A20" s="90" t="s">
        <v>26</v>
      </c>
      <c r="B20" s="91" t="s">
        <v>191</v>
      </c>
      <c r="C20" s="139"/>
      <c r="D20" s="269" t="s">
        <v>210</v>
      </c>
      <c r="E20" s="140" t="n">
        <v>23</v>
      </c>
      <c r="F20" s="229" t="n">
        <f aca="false">G20/E20</f>
        <v>1511647.47826087</v>
      </c>
      <c r="G20" s="142" t="n">
        <f aca="false">SUM(H20:J20)</f>
        <v>34767892</v>
      </c>
      <c r="H20" s="143" t="n">
        <v>9920000</v>
      </c>
      <c r="I20" s="140" t="n">
        <v>8992869</v>
      </c>
      <c r="J20" s="39" t="n">
        <v>15855023</v>
      </c>
      <c r="K20" s="143" t="n">
        <v>0</v>
      </c>
      <c r="L20" s="47" t="n">
        <f aca="false">G20</f>
        <v>34767892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</row>
    <row r="21" s="45" customFormat="true" ht="17.1" hidden="false" customHeight="true" outlineLevel="0" collapsed="false">
      <c r="A21" s="235" t="s">
        <v>27</v>
      </c>
      <c r="B21" s="91" t="s">
        <v>192</v>
      </c>
      <c r="C21" s="139" t="s">
        <v>313</v>
      </c>
      <c r="D21" s="136" t="s">
        <v>212</v>
      </c>
      <c r="E21" s="140" t="n">
        <v>739500</v>
      </c>
      <c r="F21" s="229" t="n">
        <f aca="false">G21/E21</f>
        <v>94.0700224475997</v>
      </c>
      <c r="G21" s="142" t="n">
        <f aca="false">SUM(H21:J21)</f>
        <v>69564781.6</v>
      </c>
      <c r="H21" s="143" t="n">
        <v>22608456.3</v>
      </c>
      <c r="I21" s="377" t="n">
        <v>12656283.85</v>
      </c>
      <c r="J21" s="39" t="n">
        <v>34300041.45</v>
      </c>
      <c r="K21" s="143"/>
      <c r="L21" s="47" t="n">
        <f aca="false">G21</f>
        <v>69564781.6</v>
      </c>
      <c r="M21" s="43"/>
      <c r="N21" s="3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</row>
    <row r="22" s="45" customFormat="true" ht="30" hidden="false" customHeight="false" outlineLevel="0" collapsed="false">
      <c r="A22" s="235" t="s">
        <v>193</v>
      </c>
      <c r="B22" s="91" t="s">
        <v>194</v>
      </c>
      <c r="C22" s="139" t="s">
        <v>314</v>
      </c>
      <c r="D22" s="269" t="s">
        <v>210</v>
      </c>
      <c r="E22" s="140" t="n">
        <v>28</v>
      </c>
      <c r="F22" s="229" t="n">
        <f aca="false">G22/E22</f>
        <v>621114.121428572</v>
      </c>
      <c r="G22" s="142" t="n">
        <f aca="false">SUM(H22:J22)</f>
        <v>17391195.4</v>
      </c>
      <c r="H22" s="143" t="n">
        <v>5652114.075</v>
      </c>
      <c r="I22" s="377" t="n">
        <v>3164070.9625</v>
      </c>
      <c r="J22" s="377" t="n">
        <v>8575010.3625</v>
      </c>
      <c r="K22" s="143"/>
      <c r="L22" s="47" t="n">
        <f aca="false">G22</f>
        <v>17391195.4</v>
      </c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</row>
    <row r="23" s="175" customFormat="true" ht="17.1" hidden="false" customHeight="true" outlineLevel="0" collapsed="false">
      <c r="A23" s="235" t="s">
        <v>195</v>
      </c>
      <c r="B23" s="91" t="s">
        <v>196</v>
      </c>
      <c r="C23" s="139" t="s">
        <v>315</v>
      </c>
      <c r="D23" s="136" t="s">
        <v>212</v>
      </c>
      <c r="E23" s="140" t="n">
        <v>1142367</v>
      </c>
      <c r="F23" s="229" t="n">
        <f aca="false">G23/E23</f>
        <v>228.357376394801</v>
      </c>
      <c r="G23" s="142" t="n">
        <f aca="false">SUM(H23:J23)</f>
        <v>260867931</v>
      </c>
      <c r="H23" s="143" t="n">
        <v>84781711.125</v>
      </c>
      <c r="I23" s="377" t="n">
        <v>47461064.4375</v>
      </c>
      <c r="J23" s="377" t="n">
        <v>128625155.4375</v>
      </c>
      <c r="K23" s="143"/>
      <c r="L23" s="47" t="n">
        <f aca="false">G23</f>
        <v>260867931</v>
      </c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</row>
    <row r="24" s="43" customFormat="true" ht="17.1" hidden="false" customHeight="true" outlineLevel="0" collapsed="false">
      <c r="A24" s="90" t="s">
        <v>230</v>
      </c>
      <c r="B24" s="91" t="s">
        <v>198</v>
      </c>
      <c r="C24" s="135"/>
      <c r="D24" s="136"/>
      <c r="E24" s="140"/>
      <c r="F24" s="47"/>
      <c r="H24" s="144"/>
      <c r="I24" s="140"/>
      <c r="J24" s="246"/>
      <c r="K24" s="143"/>
      <c r="L24" s="47" t="n">
        <f aca="false">G24</f>
        <v>0</v>
      </c>
    </row>
    <row r="25" s="109" customFormat="true" ht="13.15" hidden="false" customHeight="true" outlineLevel="0" collapsed="false">
      <c r="A25" s="177"/>
      <c r="B25" s="178"/>
      <c r="C25" s="178"/>
      <c r="D25" s="179"/>
      <c r="E25" s="180"/>
      <c r="F25" s="181"/>
      <c r="G25" s="378"/>
      <c r="H25" s="183"/>
      <c r="I25" s="184"/>
      <c r="J25" s="184"/>
      <c r="K25" s="183"/>
      <c r="L25" s="207" t="n">
        <f aca="false">IF(K25=0,G25,IF(K25&gt;0,G25-K25))</f>
        <v>0</v>
      </c>
    </row>
    <row r="26" s="63" customFormat="true" ht="25.9" hidden="false" customHeight="true" outlineLevel="0" collapsed="false">
      <c r="A26" s="59"/>
      <c r="B26" s="60" t="s">
        <v>137</v>
      </c>
      <c r="C26" s="60"/>
      <c r="D26" s="60"/>
      <c r="E26" s="186"/>
      <c r="F26" s="187"/>
      <c r="G26" s="188" t="n">
        <f aca="false">SUM(G12:G24)</f>
        <v>678749650.9664</v>
      </c>
      <c r="H26" s="188" t="n">
        <f aca="false">SUM(H12:H25)</f>
        <v>419120132.4664</v>
      </c>
      <c r="I26" s="188" t="n">
        <f aca="false">SUM(I12:I25)</f>
        <v>72274288.25</v>
      </c>
      <c r="J26" s="188" t="n">
        <f aca="false">SUM(J12:J25)</f>
        <v>187355230.25</v>
      </c>
      <c r="K26" s="188" t="n">
        <f aca="false">SUM(K12:K25)</f>
        <v>0</v>
      </c>
      <c r="L26" s="188" t="n">
        <f aca="false">SUM(L12:L25)</f>
        <v>678749650.9664</v>
      </c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</row>
    <row r="27" s="68" customFormat="true" ht="21" hidden="false" customHeight="true" outlineLevel="0" collapsed="false">
      <c r="A27" s="64" t="s">
        <v>233</v>
      </c>
      <c r="B27" s="65"/>
      <c r="C27" s="65"/>
      <c r="D27" s="189"/>
      <c r="E27" s="190"/>
      <c r="F27" s="191"/>
      <c r="G27" s="67"/>
      <c r="H27" s="192"/>
      <c r="I27" s="192"/>
      <c r="J27" s="19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</row>
    <row r="28" customFormat="false" ht="15.75" hidden="false" customHeight="false" outlineLevel="0" collapsed="false">
      <c r="A28" s="69" t="s">
        <v>141</v>
      </c>
      <c r="B28" s="70"/>
      <c r="C28" s="70"/>
      <c r="G28" s="77"/>
      <c r="H28" s="77"/>
    </row>
    <row r="29" customFormat="false" ht="15.75" hidden="false" customHeight="false" outlineLevel="0" collapsed="false">
      <c r="A29" s="69" t="s">
        <v>143</v>
      </c>
      <c r="B29" s="70"/>
      <c r="C29" s="70"/>
    </row>
    <row r="30" customFormat="false" ht="15.75" hidden="false" customHeight="false" outlineLevel="0" collapsed="false">
      <c r="A30" s="69" t="s">
        <v>145</v>
      </c>
      <c r="B30" s="70"/>
      <c r="C30" s="70"/>
    </row>
    <row r="31" customFormat="false" ht="15.75" hidden="false" customHeight="false" outlineLevel="0" collapsed="false">
      <c r="A31" s="69" t="s">
        <v>147</v>
      </c>
      <c r="B31" s="70"/>
      <c r="C31" s="70"/>
    </row>
    <row r="32" customFormat="false" ht="15.75" hidden="false" customHeight="false" outlineLevel="0" collapsed="false">
      <c r="A32" s="74" t="s">
        <v>149</v>
      </c>
      <c r="B32" s="74"/>
      <c r="C32" s="74"/>
    </row>
  </sheetData>
  <mergeCells count="13">
    <mergeCell ref="D2:G2"/>
    <mergeCell ref="D4:G4"/>
    <mergeCell ref="D5:G5"/>
    <mergeCell ref="A10:A11"/>
    <mergeCell ref="B10:B11"/>
    <mergeCell ref="C10:C11"/>
    <mergeCell ref="D10:D11"/>
    <mergeCell ref="E10:E11"/>
    <mergeCell ref="F10:F11"/>
    <mergeCell ref="G10:G11"/>
    <mergeCell ref="K10:L10"/>
    <mergeCell ref="B26:D26"/>
    <mergeCell ref="A32:C32"/>
  </mergeCells>
  <printOptions headings="false" gridLines="false" gridLinesSet="true" horizontalCentered="true" verticalCentered="false"/>
  <pageMargins left="0.984027777777778" right="0.747916666666667" top="0.984027777777778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A39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80" zoomScalePageLayoutView="75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56"/>
    <col collapsed="false" customWidth="true" hidden="false" outlineLevel="0" max="3" min="3" style="1" width="32.7"/>
    <col collapsed="false" customWidth="true" hidden="false" outlineLevel="0" max="4" min="4" style="1" width="10.71"/>
    <col collapsed="false" customWidth="true" hidden="false" outlineLevel="0" max="5" min="5" style="71" width="10.56"/>
    <col collapsed="false" customWidth="true" hidden="false" outlineLevel="0" max="6" min="6" style="72" width="16.13"/>
    <col collapsed="false" customWidth="true" hidden="false" outlineLevel="0" max="9" min="7" style="2" width="13.14"/>
    <col collapsed="false" customWidth="true" hidden="false" outlineLevel="0" max="10" min="10" style="2" width="14.56"/>
    <col collapsed="false" customWidth="true" hidden="false" outlineLevel="0" max="11" min="11" style="2" width="11.7"/>
    <col collapsed="false" customWidth="true" hidden="false" outlineLevel="0" max="12" min="12" style="2" width="13.14"/>
    <col collapsed="false" customWidth="false" hidden="false" outlineLevel="0" max="257" min="13" style="2" width="9.14"/>
  </cols>
  <sheetData>
    <row r="1" s="5" customFormat="true" ht="10.15" hidden="false" customHeight="true" outlineLevel="0" collapsed="false">
      <c r="A1" s="3"/>
      <c r="B1" s="6"/>
      <c r="C1" s="6"/>
      <c r="D1" s="78"/>
      <c r="E1" s="78"/>
      <c r="F1" s="78"/>
      <c r="G1" s="78"/>
    </row>
    <row r="2" s="5" customFormat="true" ht="25.9" hidden="false" customHeight="true" outlineLevel="0" collapsed="false">
      <c r="A2" s="3" t="s">
        <v>1</v>
      </c>
      <c r="B2" s="6"/>
      <c r="C2" s="6"/>
      <c r="D2" s="7" t="s">
        <v>2</v>
      </c>
      <c r="E2" s="7"/>
      <c r="F2" s="7"/>
      <c r="G2" s="7"/>
      <c r="M2" s="193"/>
      <c r="N2" s="193"/>
      <c r="O2" s="193"/>
      <c r="P2" s="193"/>
      <c r="Q2" s="193"/>
      <c r="R2" s="193"/>
      <c r="S2" s="193"/>
      <c r="T2" s="193"/>
      <c r="U2" s="193"/>
      <c r="V2" s="193"/>
      <c r="W2" s="193"/>
      <c r="X2" s="193"/>
      <c r="Y2" s="193"/>
      <c r="Z2" s="193"/>
      <c r="AA2" s="193"/>
    </row>
    <row r="3" s="10" customFormat="true" ht="13.5" hidden="false" customHeight="false" outlineLevel="0" collapsed="false">
      <c r="A3" s="8"/>
      <c r="B3" s="8"/>
      <c r="C3" s="8"/>
      <c r="D3" s="9"/>
      <c r="E3" s="9"/>
      <c r="F3" s="9"/>
      <c r="G3" s="9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</row>
    <row r="4" s="5" customFormat="true" ht="21" hidden="false" customHeight="true" outlineLevel="0" collapsed="false">
      <c r="A4" s="3" t="s">
        <v>200</v>
      </c>
      <c r="B4" s="6"/>
      <c r="C4" s="6"/>
      <c r="D4" s="118" t="s">
        <v>234</v>
      </c>
      <c r="E4" s="118"/>
      <c r="F4" s="118"/>
      <c r="G4" s="118"/>
      <c r="M4" s="193"/>
      <c r="N4" s="193"/>
      <c r="O4" s="193"/>
      <c r="P4" s="193"/>
      <c r="Q4" s="193"/>
      <c r="R4" s="193"/>
      <c r="S4" s="193"/>
      <c r="T4" s="193"/>
      <c r="U4" s="193"/>
      <c r="V4" s="193"/>
      <c r="W4" s="193"/>
      <c r="X4" s="193"/>
      <c r="Y4" s="193"/>
      <c r="Z4" s="193"/>
      <c r="AA4" s="193"/>
    </row>
    <row r="5" s="123" customFormat="true" ht="15.75" hidden="false" customHeight="true" outlineLevel="0" collapsed="false">
      <c r="A5" s="119"/>
      <c r="B5" s="120"/>
      <c r="C5" s="120"/>
      <c r="D5" s="121" t="s">
        <v>202</v>
      </c>
      <c r="E5" s="121"/>
      <c r="F5" s="121"/>
      <c r="G5" s="121"/>
      <c r="H5" s="122"/>
      <c r="I5" s="122"/>
      <c r="M5" s="194"/>
      <c r="N5" s="194"/>
      <c r="O5" s="194"/>
      <c r="P5" s="194"/>
      <c r="Q5" s="194"/>
      <c r="R5" s="194"/>
      <c r="S5" s="194"/>
      <c r="T5" s="194"/>
      <c r="U5" s="194"/>
      <c r="V5" s="194"/>
      <c r="W5" s="194"/>
      <c r="X5" s="194"/>
      <c r="Y5" s="194"/>
      <c r="Z5" s="194"/>
      <c r="AA5" s="194"/>
    </row>
    <row r="6" s="10" customFormat="true" ht="18" hidden="false" customHeight="false" outlineLevel="0" collapsed="false">
      <c r="A6" s="3" t="s">
        <v>3</v>
      </c>
      <c r="B6" s="8"/>
      <c r="C6" s="8"/>
      <c r="D6" s="8"/>
      <c r="E6" s="124"/>
      <c r="F6" s="124"/>
      <c r="G6" s="9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</row>
    <row r="7" s="10" customFormat="true" ht="18" hidden="false" customHeight="false" outlineLevel="0" collapsed="false">
      <c r="A7" s="3" t="s">
        <v>203</v>
      </c>
      <c r="B7" s="11"/>
      <c r="C7" s="11"/>
      <c r="D7" s="125"/>
      <c r="E7" s="124"/>
      <c r="F7" s="124"/>
      <c r="G7" s="9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</row>
    <row r="8" s="10" customFormat="true" ht="12.6" hidden="false" customHeight="true" outlineLevel="0" collapsed="false">
      <c r="A8" s="3"/>
      <c r="B8" s="11"/>
      <c r="C8" s="11"/>
      <c r="D8" s="125"/>
      <c r="E8" s="124"/>
      <c r="F8" s="124"/>
      <c r="G8" s="9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</row>
    <row r="9" s="10" customFormat="true" ht="18.75" hidden="false" customHeight="false" outlineLevel="0" collapsed="false">
      <c r="A9" s="13" t="s">
        <v>5</v>
      </c>
      <c r="B9" s="11"/>
      <c r="C9" s="11"/>
      <c r="D9" s="125"/>
      <c r="E9" s="124"/>
      <c r="F9" s="124"/>
      <c r="G9" s="9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</row>
    <row r="10" s="1" customFormat="true" ht="35.1" hidden="false" customHeight="true" outlineLevel="0" collapsed="false">
      <c r="A10" s="14" t="s">
        <v>6</v>
      </c>
      <c r="B10" s="15" t="s">
        <v>7</v>
      </c>
      <c r="C10" s="15" t="s">
        <v>204</v>
      </c>
      <c r="D10" s="15" t="s">
        <v>205</v>
      </c>
      <c r="E10" s="15" t="s">
        <v>206</v>
      </c>
      <c r="F10" s="126" t="s">
        <v>207</v>
      </c>
      <c r="G10" s="16" t="s">
        <v>8</v>
      </c>
      <c r="H10" s="17" t="s">
        <v>9</v>
      </c>
      <c r="I10" s="18" t="s">
        <v>10</v>
      </c>
      <c r="J10" s="18" t="s">
        <v>11</v>
      </c>
      <c r="K10" s="19" t="s">
        <v>12</v>
      </c>
      <c r="L10" s="19"/>
    </row>
    <row r="11" s="1" customFormat="true" ht="30" hidden="false" customHeight="true" outlineLevel="0" collapsed="false">
      <c r="A11" s="14"/>
      <c r="B11" s="15"/>
      <c r="C11" s="15"/>
      <c r="D11" s="15"/>
      <c r="E11" s="15"/>
      <c r="F11" s="126"/>
      <c r="G11" s="16"/>
      <c r="H11" s="21" t="s">
        <v>13</v>
      </c>
      <c r="I11" s="22" t="s">
        <v>14</v>
      </c>
      <c r="J11" s="22" t="s">
        <v>208</v>
      </c>
      <c r="K11" s="23" t="s">
        <v>16</v>
      </c>
      <c r="L11" s="24" t="s">
        <v>17</v>
      </c>
    </row>
    <row r="12" s="34" customFormat="true" ht="17.1" hidden="false" customHeight="true" outlineLevel="0" collapsed="false">
      <c r="A12" s="127" t="s">
        <v>18</v>
      </c>
      <c r="B12" s="86" t="s">
        <v>182</v>
      </c>
      <c r="C12" s="129"/>
      <c r="D12" s="130"/>
      <c r="E12" s="129"/>
      <c r="F12" s="89"/>
      <c r="G12" s="131"/>
      <c r="H12" s="132"/>
      <c r="I12" s="133"/>
      <c r="J12" s="133"/>
      <c r="K12" s="132"/>
      <c r="L12" s="134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</row>
    <row r="13" s="44" customFormat="true" ht="17.1" hidden="false" customHeight="true" outlineLevel="0" collapsed="false">
      <c r="A13" s="90" t="s">
        <v>20</v>
      </c>
      <c r="B13" s="91" t="s">
        <v>183</v>
      </c>
      <c r="C13" s="135"/>
      <c r="D13" s="136"/>
      <c r="E13" s="137"/>
      <c r="F13" s="40"/>
      <c r="G13" s="138"/>
      <c r="H13" s="38" t="n">
        <f aca="false">G13</f>
        <v>0</v>
      </c>
      <c r="I13" s="39"/>
      <c r="J13" s="40"/>
      <c r="K13" s="38"/>
      <c r="L13" s="40" t="n">
        <f aca="false">G13</f>
        <v>0</v>
      </c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</row>
    <row r="14" s="45" customFormat="true" ht="17.1" hidden="false" customHeight="true" outlineLevel="0" collapsed="false">
      <c r="A14" s="90" t="s">
        <v>22</v>
      </c>
      <c r="B14" s="91" t="s">
        <v>184</v>
      </c>
      <c r="C14" s="139" t="s">
        <v>209</v>
      </c>
      <c r="D14" s="136" t="s">
        <v>210</v>
      </c>
      <c r="E14" s="140" t="n">
        <v>1</v>
      </c>
      <c r="F14" s="195" t="n">
        <f aca="false">G14/E14</f>
        <v>1980975</v>
      </c>
      <c r="G14" s="143" t="n">
        <v>1980975</v>
      </c>
      <c r="H14" s="38" t="n">
        <f aca="false">G14</f>
        <v>1980975</v>
      </c>
      <c r="I14" s="140"/>
      <c r="J14" s="39"/>
      <c r="K14" s="143"/>
      <c r="L14" s="40" t="n">
        <f aca="false">G14</f>
        <v>1980975</v>
      </c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</row>
    <row r="15" s="45" customFormat="true" ht="17.1" hidden="false" customHeight="true" outlineLevel="0" collapsed="false">
      <c r="A15" s="90" t="s">
        <v>185</v>
      </c>
      <c r="B15" s="91" t="s">
        <v>186</v>
      </c>
      <c r="C15" s="139" t="s">
        <v>211</v>
      </c>
      <c r="D15" s="136" t="s">
        <v>212</v>
      </c>
      <c r="E15" s="140" t="n">
        <v>1300</v>
      </c>
      <c r="F15" s="195" t="n">
        <f aca="false">G15/E15</f>
        <v>400.8</v>
      </c>
      <c r="G15" s="143" t="n">
        <v>521040</v>
      </c>
      <c r="H15" s="38" t="n">
        <f aca="false">G15</f>
        <v>521040</v>
      </c>
      <c r="I15" s="140"/>
      <c r="J15" s="39"/>
      <c r="K15" s="143" t="n">
        <f aca="false">G15</f>
        <v>521040</v>
      </c>
      <c r="L15" s="40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</row>
    <row r="16" s="45" customFormat="true" ht="17.1" hidden="false" customHeight="true" outlineLevel="0" collapsed="false">
      <c r="A16" s="90" t="s">
        <v>187</v>
      </c>
      <c r="B16" s="91" t="s">
        <v>188</v>
      </c>
      <c r="C16" s="139"/>
      <c r="D16" s="136"/>
      <c r="E16" s="140"/>
      <c r="F16" s="195"/>
      <c r="G16" s="143" t="n">
        <f aca="false">IF(J16=0,0,IF(J16&gt;0,J16))</f>
        <v>0</v>
      </c>
      <c r="H16" s="38" t="n">
        <f aca="false">G16</f>
        <v>0</v>
      </c>
      <c r="I16" s="140"/>
      <c r="J16" s="39"/>
      <c r="K16" s="143"/>
      <c r="L16" s="40" t="n">
        <f aca="false">G16</f>
        <v>0</v>
      </c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</row>
    <row r="17" s="50" customFormat="true" ht="17.1" hidden="false" customHeight="true" outlineLevel="0" collapsed="false">
      <c r="A17" s="152" t="s">
        <v>189</v>
      </c>
      <c r="B17" s="153" t="s">
        <v>190</v>
      </c>
      <c r="C17" s="139" t="s">
        <v>217</v>
      </c>
      <c r="D17" s="136" t="s">
        <v>212</v>
      </c>
      <c r="E17" s="140" t="n">
        <v>67920</v>
      </c>
      <c r="F17" s="195" t="n">
        <f aca="false">G17/E17</f>
        <v>145.218109540636</v>
      </c>
      <c r="G17" s="143" t="n">
        <v>9863214</v>
      </c>
      <c r="H17" s="38" t="n">
        <f aca="false">G17</f>
        <v>9863214</v>
      </c>
      <c r="I17" s="140"/>
      <c r="J17" s="39"/>
      <c r="K17" s="143"/>
      <c r="L17" s="40" t="n">
        <f aca="false">G17</f>
        <v>9863214</v>
      </c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</row>
    <row r="18" s="43" customFormat="true" ht="17.1" hidden="false" customHeight="true" outlineLevel="0" collapsed="false">
      <c r="A18" s="152"/>
      <c r="B18" s="153"/>
      <c r="C18" s="139" t="s">
        <v>218</v>
      </c>
      <c r="D18" s="136" t="s">
        <v>212</v>
      </c>
      <c r="E18" s="140" t="n">
        <v>45610</v>
      </c>
      <c r="F18" s="195" t="n">
        <f aca="false">G18/E18</f>
        <v>94.5317912738435</v>
      </c>
      <c r="G18" s="144" t="n">
        <v>4311595</v>
      </c>
      <c r="H18" s="38" t="n">
        <f aca="false">G18</f>
        <v>4311595</v>
      </c>
      <c r="I18" s="140"/>
      <c r="J18" s="39"/>
      <c r="K18" s="143"/>
      <c r="L18" s="40" t="n">
        <f aca="false">G18</f>
        <v>4311595</v>
      </c>
    </row>
    <row r="19" s="43" customFormat="true" ht="17.1" hidden="false" customHeight="true" outlineLevel="0" collapsed="false">
      <c r="A19" s="152"/>
      <c r="B19" s="153"/>
      <c r="C19" s="139" t="s">
        <v>221</v>
      </c>
      <c r="D19" s="136" t="s">
        <v>220</v>
      </c>
      <c r="E19" s="140" t="n">
        <v>15000</v>
      </c>
      <c r="F19" s="195" t="n">
        <f aca="false">G19/E19</f>
        <v>105.56</v>
      </c>
      <c r="G19" s="144" t="n">
        <v>1583400</v>
      </c>
      <c r="H19" s="38" t="n">
        <f aca="false">G19</f>
        <v>1583400</v>
      </c>
      <c r="I19" s="140"/>
      <c r="J19" s="39"/>
      <c r="K19" s="143"/>
      <c r="L19" s="40" t="n">
        <f aca="false">G19</f>
        <v>1583400</v>
      </c>
    </row>
    <row r="20" customFormat="false" ht="12" hidden="false" customHeight="true" outlineLevel="0" collapsed="false">
      <c r="A20" s="196"/>
      <c r="B20" s="197"/>
      <c r="C20" s="139"/>
      <c r="D20" s="157"/>
      <c r="E20" s="158"/>
      <c r="F20" s="198"/>
      <c r="G20" s="199"/>
      <c r="H20" s="162"/>
      <c r="I20" s="200"/>
      <c r="J20" s="200"/>
      <c r="K20" s="201"/>
      <c r="L20" s="47"/>
    </row>
    <row r="21" s="34" customFormat="true" ht="25.9" hidden="false" customHeight="true" outlineLevel="0" collapsed="false">
      <c r="A21" s="202" t="s">
        <v>24</v>
      </c>
      <c r="B21" s="100" t="s">
        <v>23</v>
      </c>
      <c r="C21" s="203"/>
      <c r="D21" s="140"/>
      <c r="E21" s="166"/>
      <c r="F21" s="167"/>
      <c r="G21" s="168"/>
      <c r="H21" s="169"/>
      <c r="I21" s="170"/>
      <c r="J21" s="171"/>
      <c r="K21" s="172"/>
      <c r="L21" s="47" t="n">
        <f aca="false">IF(K21=0,G21,IF(K21&gt;0,G21-K21))</f>
        <v>0</v>
      </c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</row>
    <row r="22" s="44" customFormat="true" ht="39.95" hidden="false" customHeight="true" outlineLevel="0" collapsed="false">
      <c r="A22" s="152" t="s">
        <v>26</v>
      </c>
      <c r="B22" s="153" t="s">
        <v>191</v>
      </c>
      <c r="C22" s="139" t="s">
        <v>235</v>
      </c>
      <c r="D22" s="136" t="s">
        <v>223</v>
      </c>
      <c r="E22" s="140" t="n">
        <v>36851</v>
      </c>
      <c r="F22" s="195" t="n">
        <f aca="false">G22/E22</f>
        <v>81.408916990041</v>
      </c>
      <c r="G22" s="142" t="n">
        <v>3000000</v>
      </c>
      <c r="H22" s="143" t="n">
        <f aca="false">G22</f>
        <v>3000000</v>
      </c>
      <c r="I22" s="140"/>
      <c r="J22" s="39"/>
      <c r="K22" s="143" t="n">
        <f aca="false">G22</f>
        <v>3000000</v>
      </c>
      <c r="L22" s="47" t="n">
        <f aca="false">IF(K22=0,G22,IF(K22&gt;0,G22-K22))</f>
        <v>0</v>
      </c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</row>
    <row r="23" s="93" customFormat="true" ht="30" hidden="false" customHeight="true" outlineLevel="0" collapsed="false">
      <c r="A23" s="152"/>
      <c r="B23" s="153"/>
      <c r="C23" s="139" t="s">
        <v>224</v>
      </c>
      <c r="D23" s="136" t="s">
        <v>225</v>
      </c>
      <c r="E23" s="140" t="n">
        <v>2</v>
      </c>
      <c r="F23" s="195" t="n">
        <f aca="false">G23/E23</f>
        <v>170000</v>
      </c>
      <c r="G23" s="142" t="n">
        <v>340000</v>
      </c>
      <c r="H23" s="143" t="n">
        <f aca="false">G23</f>
        <v>340000</v>
      </c>
      <c r="I23" s="140"/>
      <c r="J23" s="39"/>
      <c r="K23" s="143"/>
      <c r="L23" s="47" t="n">
        <f aca="false">G23</f>
        <v>340000</v>
      </c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</row>
    <row r="24" s="45" customFormat="true" ht="17.1" hidden="false" customHeight="true" outlineLevel="0" collapsed="false">
      <c r="A24" s="152" t="s">
        <v>27</v>
      </c>
      <c r="B24" s="204" t="s">
        <v>192</v>
      </c>
      <c r="C24" s="139"/>
      <c r="D24" s="136"/>
      <c r="E24" s="140"/>
      <c r="F24" s="205"/>
      <c r="G24" s="142"/>
      <c r="H24" s="143" t="n">
        <f aca="false">G24</f>
        <v>0</v>
      </c>
      <c r="I24" s="140"/>
      <c r="J24" s="39"/>
      <c r="K24" s="143"/>
      <c r="L24" s="47" t="n">
        <f aca="false">G24</f>
        <v>0</v>
      </c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</row>
    <row r="25" s="45" customFormat="true" ht="25.5" hidden="false" customHeight="true" outlineLevel="0" collapsed="false">
      <c r="A25" s="152" t="s">
        <v>193</v>
      </c>
      <c r="B25" s="153" t="s">
        <v>194</v>
      </c>
      <c r="C25" s="139" t="s">
        <v>236</v>
      </c>
      <c r="D25" s="136" t="s">
        <v>210</v>
      </c>
      <c r="E25" s="140" t="n">
        <v>4</v>
      </c>
      <c r="F25" s="205" t="n">
        <f aca="false">G25/E25</f>
        <v>41125</v>
      </c>
      <c r="G25" s="142" t="n">
        <v>164500</v>
      </c>
      <c r="H25" s="143" t="n">
        <f aca="false">G25</f>
        <v>164500</v>
      </c>
      <c r="I25" s="140"/>
      <c r="J25" s="39"/>
      <c r="K25" s="143"/>
      <c r="L25" s="47" t="n">
        <f aca="false">G25</f>
        <v>164500</v>
      </c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</row>
    <row r="26" s="50" customFormat="true" ht="17.1" hidden="false" customHeight="true" outlineLevel="0" collapsed="false">
      <c r="A26" s="152"/>
      <c r="B26" s="153"/>
      <c r="C26" s="139" t="s">
        <v>227</v>
      </c>
      <c r="D26" s="136" t="s">
        <v>210</v>
      </c>
      <c r="E26" s="140" t="n">
        <v>13</v>
      </c>
      <c r="F26" s="205" t="n">
        <f aca="false">G26/E26</f>
        <v>36815.3846153846</v>
      </c>
      <c r="G26" s="142" t="n">
        <v>478600</v>
      </c>
      <c r="H26" s="143" t="n">
        <f aca="false">G26</f>
        <v>478600</v>
      </c>
      <c r="I26" s="140"/>
      <c r="J26" s="39"/>
      <c r="K26" s="143"/>
      <c r="L26" s="47" t="n">
        <f aca="false">G26</f>
        <v>478600</v>
      </c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</row>
    <row r="27" s="175" customFormat="true" ht="17.1" hidden="false" customHeight="true" outlineLevel="0" collapsed="false">
      <c r="A27" s="152" t="s">
        <v>195</v>
      </c>
      <c r="B27" s="153" t="s">
        <v>196</v>
      </c>
      <c r="C27" s="139" t="s">
        <v>228</v>
      </c>
      <c r="D27" s="136" t="s">
        <v>212</v>
      </c>
      <c r="E27" s="140" t="n">
        <v>21458</v>
      </c>
      <c r="F27" s="205" t="n">
        <f aca="false">G27/E27</f>
        <v>235.095861683288</v>
      </c>
      <c r="G27" s="142" t="n">
        <v>5044687</v>
      </c>
      <c r="H27" s="143" t="n">
        <f aca="false">G27</f>
        <v>5044687</v>
      </c>
      <c r="I27" s="140"/>
      <c r="J27" s="39"/>
      <c r="K27" s="143"/>
      <c r="L27" s="47" t="n">
        <f aca="false">G27</f>
        <v>5044687</v>
      </c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</row>
    <row r="28" s="43" customFormat="true" ht="17.1" hidden="false" customHeight="true" outlineLevel="0" collapsed="false">
      <c r="A28" s="152"/>
      <c r="B28" s="153"/>
      <c r="C28" s="139" t="s">
        <v>229</v>
      </c>
      <c r="D28" s="136" t="s">
        <v>212</v>
      </c>
      <c r="E28" s="140" t="n">
        <v>37090</v>
      </c>
      <c r="F28" s="205" t="n">
        <f aca="false">G28/E28</f>
        <v>168.93030466433</v>
      </c>
      <c r="G28" s="142" t="n">
        <v>6265625</v>
      </c>
      <c r="H28" s="143" t="n">
        <f aca="false">G28</f>
        <v>6265625</v>
      </c>
      <c r="I28" s="140"/>
      <c r="J28" s="39"/>
      <c r="K28" s="143" t="n">
        <f aca="false">G28</f>
        <v>6265625</v>
      </c>
      <c r="L28" s="47"/>
    </row>
    <row r="29" s="43" customFormat="true" ht="17.1" hidden="false" customHeight="true" outlineLevel="0" collapsed="false">
      <c r="A29" s="152"/>
      <c r="B29" s="153"/>
      <c r="C29" s="139" t="s">
        <v>229</v>
      </c>
      <c r="D29" s="136" t="s">
        <v>212</v>
      </c>
      <c r="E29" s="140" t="n">
        <v>9110</v>
      </c>
      <c r="F29" s="205" t="n">
        <f aca="false">G29/E29</f>
        <v>182.599890230516</v>
      </c>
      <c r="G29" s="142" t="n">
        <v>1663485</v>
      </c>
      <c r="H29" s="143" t="n">
        <f aca="false">G29</f>
        <v>1663485</v>
      </c>
      <c r="I29" s="140"/>
      <c r="J29" s="39"/>
      <c r="K29" s="143"/>
      <c r="L29" s="47" t="n">
        <f aca="false">G29</f>
        <v>1663485</v>
      </c>
    </row>
    <row r="30" s="43" customFormat="true" ht="25.5" hidden="false" customHeight="true" outlineLevel="0" collapsed="false">
      <c r="A30" s="152" t="s">
        <v>230</v>
      </c>
      <c r="B30" s="153" t="s">
        <v>198</v>
      </c>
      <c r="C30" s="139" t="s">
        <v>231</v>
      </c>
      <c r="D30" s="136" t="s">
        <v>225</v>
      </c>
      <c r="E30" s="140" t="n">
        <v>1</v>
      </c>
      <c r="F30" s="205" t="n">
        <f aca="false">G30/E30</f>
        <v>3771216</v>
      </c>
      <c r="G30" s="142" t="n">
        <v>3771216</v>
      </c>
      <c r="H30" s="143" t="n">
        <f aca="false">G30</f>
        <v>3771216</v>
      </c>
      <c r="I30" s="140"/>
      <c r="J30" s="39"/>
      <c r="K30" s="143"/>
      <c r="L30" s="47" t="n">
        <f aca="false">G30</f>
        <v>3771216</v>
      </c>
    </row>
    <row r="31" s="43" customFormat="true" ht="25.5" hidden="false" customHeight="false" outlineLevel="0" collapsed="false">
      <c r="A31" s="152"/>
      <c r="B31" s="153"/>
      <c r="C31" s="139" t="s">
        <v>232</v>
      </c>
      <c r="D31" s="136" t="s">
        <v>225</v>
      </c>
      <c r="E31" s="140" t="n">
        <v>1</v>
      </c>
      <c r="F31" s="205" t="n">
        <f aca="false">G31/E31</f>
        <v>7542432</v>
      </c>
      <c r="G31" s="142" t="n">
        <v>7542432</v>
      </c>
      <c r="H31" s="143" t="n">
        <f aca="false">G31</f>
        <v>7542432</v>
      </c>
      <c r="I31" s="140"/>
      <c r="J31" s="39"/>
      <c r="K31" s="143"/>
      <c r="L31" s="47" t="n">
        <f aca="false">G31</f>
        <v>7542432</v>
      </c>
    </row>
    <row r="32" s="109" customFormat="true" ht="13.15" hidden="false" customHeight="true" outlineLevel="0" collapsed="false">
      <c r="A32" s="177"/>
      <c r="B32" s="206"/>
      <c r="C32" s="178"/>
      <c r="D32" s="179"/>
      <c r="E32" s="180"/>
      <c r="F32" s="181"/>
      <c r="G32" s="182"/>
      <c r="H32" s="143" t="n">
        <f aca="false">G32</f>
        <v>0</v>
      </c>
      <c r="I32" s="184"/>
      <c r="J32" s="184"/>
      <c r="K32" s="183"/>
      <c r="L32" s="207" t="n">
        <f aca="false">G32</f>
        <v>0</v>
      </c>
    </row>
    <row r="33" s="63" customFormat="true" ht="25.9" hidden="false" customHeight="true" outlineLevel="0" collapsed="false">
      <c r="A33" s="59"/>
      <c r="B33" s="60" t="s">
        <v>137</v>
      </c>
      <c r="C33" s="60"/>
      <c r="D33" s="60"/>
      <c r="E33" s="186"/>
      <c r="F33" s="187"/>
      <c r="G33" s="188" t="n">
        <f aca="false">SUM(G12:G31)</f>
        <v>46530769</v>
      </c>
      <c r="H33" s="188" t="n">
        <f aca="false">SUM(H12:H32)</f>
        <v>46530769</v>
      </c>
      <c r="I33" s="188" t="n">
        <f aca="false">SUM(I12:I32)</f>
        <v>0</v>
      </c>
      <c r="J33" s="188" t="n">
        <f aca="false">SUM(J12:J32)</f>
        <v>0</v>
      </c>
      <c r="K33" s="188" t="n">
        <f aca="false">SUM(K12:K32)</f>
        <v>9786665</v>
      </c>
      <c r="L33" s="188" t="n">
        <f aca="false">SUM(L12:L32)</f>
        <v>36744104</v>
      </c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</row>
    <row r="34" s="68" customFormat="true" ht="21" hidden="false" customHeight="true" outlineLevel="0" collapsed="false">
      <c r="A34" s="64" t="s">
        <v>233</v>
      </c>
      <c r="B34" s="65"/>
      <c r="C34" s="65"/>
      <c r="D34" s="189"/>
      <c r="E34" s="190"/>
      <c r="F34" s="191"/>
      <c r="G34" s="67"/>
      <c r="H34" s="192"/>
      <c r="I34" s="192"/>
      <c r="J34" s="19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</row>
    <row r="35" customFormat="false" ht="15.75" hidden="false" customHeight="false" outlineLevel="0" collapsed="false">
      <c r="A35" s="69" t="s">
        <v>141</v>
      </c>
      <c r="B35" s="70"/>
      <c r="C35" s="70"/>
    </row>
    <row r="36" customFormat="false" ht="15.75" hidden="false" customHeight="false" outlineLevel="0" collapsed="false">
      <c r="A36" s="69" t="s">
        <v>143</v>
      </c>
      <c r="B36" s="70"/>
      <c r="C36" s="70"/>
    </row>
    <row r="37" customFormat="false" ht="15.75" hidden="false" customHeight="false" outlineLevel="0" collapsed="false">
      <c r="A37" s="69" t="s">
        <v>145</v>
      </c>
      <c r="B37" s="70"/>
      <c r="C37" s="70"/>
    </row>
    <row r="38" customFormat="false" ht="15.75" hidden="false" customHeight="false" outlineLevel="0" collapsed="false">
      <c r="A38" s="69" t="s">
        <v>147</v>
      </c>
      <c r="B38" s="70"/>
      <c r="C38" s="70"/>
    </row>
    <row r="39" customFormat="false" ht="15.75" hidden="false" customHeight="false" outlineLevel="0" collapsed="false">
      <c r="A39" s="74" t="s">
        <v>149</v>
      </c>
      <c r="B39" s="74"/>
      <c r="C39" s="74"/>
    </row>
  </sheetData>
  <mergeCells count="23">
    <mergeCell ref="D2:G2"/>
    <mergeCell ref="D4:G4"/>
    <mergeCell ref="D5:G5"/>
    <mergeCell ref="A10:A11"/>
    <mergeCell ref="B10:B11"/>
    <mergeCell ref="C10:C11"/>
    <mergeCell ref="D10:D11"/>
    <mergeCell ref="E10:E11"/>
    <mergeCell ref="F10:F11"/>
    <mergeCell ref="G10:G11"/>
    <mergeCell ref="K10:L10"/>
    <mergeCell ref="A17:A19"/>
    <mergeCell ref="B17:B19"/>
    <mergeCell ref="A22:A23"/>
    <mergeCell ref="B22:B23"/>
    <mergeCell ref="A25:A26"/>
    <mergeCell ref="B25:B26"/>
    <mergeCell ref="A27:A29"/>
    <mergeCell ref="B27:B29"/>
    <mergeCell ref="A30:A31"/>
    <mergeCell ref="B30:B31"/>
    <mergeCell ref="B33:D33"/>
    <mergeCell ref="A39:C39"/>
  </mergeCells>
  <printOptions headings="false" gridLines="false" gridLinesSet="true" horizontalCentered="true" verticalCentered="false"/>
  <pageMargins left="0.984027777777778" right="0.747916666666667" top="0.984027777777778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T42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85" zoomScalePageLayoutView="75" workbookViewId="0">
      <selection pane="topLeft" activeCell="C33" activeCellId="0" sqref="C33:C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56"/>
    <col collapsed="false" customWidth="true" hidden="false" outlineLevel="0" max="3" min="3" style="1" width="32.7"/>
    <col collapsed="false" customWidth="true" hidden="false" outlineLevel="0" max="4" min="4" style="1" width="10.71"/>
    <col collapsed="false" customWidth="true" hidden="false" outlineLevel="0" max="5" min="5" style="71" width="10.56"/>
    <col collapsed="false" customWidth="true" hidden="false" outlineLevel="0" max="6" min="6" style="72" width="15.99"/>
    <col collapsed="false" customWidth="true" hidden="false" outlineLevel="0" max="7" min="7" style="2" width="13.14"/>
    <col collapsed="false" customWidth="true" hidden="false" outlineLevel="0" max="8" min="8" style="2" width="12.7"/>
    <col collapsed="false" customWidth="true" hidden="false" outlineLevel="0" max="9" min="9" style="2" width="13.41"/>
    <col collapsed="false" customWidth="true" hidden="false" outlineLevel="0" max="10" min="10" style="2" width="15.41"/>
    <col collapsed="false" customWidth="true" hidden="false" outlineLevel="0" max="11" min="11" style="2" width="11.85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s="5" customFormat="true" ht="10.15" hidden="false" customHeight="true" outlineLevel="0" collapsed="false">
      <c r="A1" s="3"/>
      <c r="B1" s="208"/>
      <c r="C1" s="208"/>
    </row>
    <row r="2" s="5" customFormat="true" ht="25.9" hidden="false" customHeight="true" outlineLevel="0" collapsed="false">
      <c r="A2" s="3" t="s">
        <v>1</v>
      </c>
      <c r="B2" s="208"/>
      <c r="C2" s="208"/>
      <c r="D2" s="209" t="s">
        <v>2</v>
      </c>
      <c r="E2" s="209"/>
      <c r="F2" s="209"/>
      <c r="G2" s="209"/>
    </row>
    <row r="3" s="10" customFormat="true" ht="13.5" hidden="false" customHeight="false" outlineLevel="0" collapsed="false">
      <c r="A3" s="8"/>
      <c r="B3" s="210"/>
      <c r="C3" s="210"/>
    </row>
    <row r="4" s="5" customFormat="true" ht="21" hidden="false" customHeight="true" outlineLevel="0" collapsed="false">
      <c r="A4" s="3" t="s">
        <v>200</v>
      </c>
      <c r="B4" s="208"/>
      <c r="C4" s="208"/>
      <c r="D4" s="211" t="s">
        <v>237</v>
      </c>
      <c r="E4" s="211"/>
      <c r="F4" s="211"/>
      <c r="G4" s="211"/>
    </row>
    <row r="5" s="123" customFormat="true" ht="15.75" hidden="false" customHeight="true" outlineLevel="0" collapsed="false">
      <c r="A5" s="119"/>
      <c r="B5" s="212"/>
      <c r="C5" s="212"/>
      <c r="D5" s="121" t="s">
        <v>202</v>
      </c>
      <c r="E5" s="121"/>
      <c r="F5" s="121"/>
      <c r="G5" s="121"/>
      <c r="H5" s="122"/>
      <c r="I5" s="122"/>
    </row>
    <row r="6" s="10" customFormat="true" ht="18" hidden="false" customHeight="false" outlineLevel="0" collapsed="false">
      <c r="A6" s="3" t="s">
        <v>3</v>
      </c>
      <c r="B6" s="210"/>
      <c r="C6" s="210"/>
      <c r="D6" s="210"/>
      <c r="E6" s="213"/>
      <c r="F6" s="213"/>
    </row>
    <row r="7" s="10" customFormat="true" ht="18" hidden="false" customHeight="false" outlineLevel="0" collapsed="false">
      <c r="A7" s="3" t="s">
        <v>203</v>
      </c>
      <c r="B7" s="214"/>
      <c r="C7" s="214"/>
      <c r="D7" s="215"/>
      <c r="E7" s="213"/>
      <c r="F7" s="213"/>
    </row>
    <row r="8" s="10" customFormat="true" ht="12.6" hidden="false" customHeight="true" outlineLevel="0" collapsed="false">
      <c r="A8" s="3"/>
      <c r="B8" s="214"/>
      <c r="C8" s="214"/>
      <c r="D8" s="215"/>
      <c r="E8" s="213"/>
      <c r="F8" s="213"/>
    </row>
    <row r="9" s="10" customFormat="true" ht="18.75" hidden="false" customHeight="false" outlineLevel="0" collapsed="false">
      <c r="A9" s="13" t="s">
        <v>5</v>
      </c>
      <c r="B9" s="214"/>
      <c r="C9" s="214"/>
      <c r="D9" s="215"/>
      <c r="E9" s="213"/>
      <c r="F9" s="213"/>
    </row>
    <row r="10" s="1" customFormat="true" ht="35.1" hidden="false" customHeight="true" outlineLevel="0" collapsed="false">
      <c r="A10" s="14" t="s">
        <v>6</v>
      </c>
      <c r="B10" s="15" t="s">
        <v>7</v>
      </c>
      <c r="C10" s="15" t="s">
        <v>204</v>
      </c>
      <c r="D10" s="15" t="s">
        <v>205</v>
      </c>
      <c r="E10" s="15" t="s">
        <v>206</v>
      </c>
      <c r="F10" s="126" t="s">
        <v>207</v>
      </c>
      <c r="G10" s="16" t="s">
        <v>8</v>
      </c>
      <c r="H10" s="17" t="s">
        <v>9</v>
      </c>
      <c r="I10" s="18" t="s">
        <v>10</v>
      </c>
      <c r="J10" s="18" t="s">
        <v>11</v>
      </c>
      <c r="K10" s="19" t="s">
        <v>12</v>
      </c>
      <c r="L10" s="19"/>
      <c r="M10" s="25"/>
    </row>
    <row r="11" s="1" customFormat="true" ht="30" hidden="false" customHeight="true" outlineLevel="0" collapsed="false">
      <c r="A11" s="14"/>
      <c r="B11" s="15"/>
      <c r="C11" s="15"/>
      <c r="D11" s="15"/>
      <c r="E11" s="15"/>
      <c r="F11" s="126"/>
      <c r="G11" s="16"/>
      <c r="H11" s="21" t="s">
        <v>13</v>
      </c>
      <c r="I11" s="22" t="s">
        <v>14</v>
      </c>
      <c r="J11" s="22" t="s">
        <v>208</v>
      </c>
      <c r="K11" s="23" t="s">
        <v>16</v>
      </c>
      <c r="L11" s="24" t="s">
        <v>17</v>
      </c>
      <c r="M11" s="25"/>
    </row>
    <row r="12" s="34" customFormat="true" ht="25.9" hidden="false" customHeight="true" outlineLevel="0" collapsed="false">
      <c r="A12" s="127" t="s">
        <v>18</v>
      </c>
      <c r="B12" s="86" t="s">
        <v>182</v>
      </c>
      <c r="C12" s="129"/>
      <c r="D12" s="130"/>
      <c r="E12" s="129"/>
      <c r="F12" s="89"/>
      <c r="G12" s="131"/>
      <c r="H12" s="132"/>
      <c r="I12" s="133"/>
      <c r="J12" s="134"/>
      <c r="K12" s="132"/>
      <c r="L12" s="134"/>
      <c r="M12" s="216"/>
      <c r="N12" s="33"/>
      <c r="O12" s="33"/>
      <c r="P12" s="33"/>
      <c r="Q12" s="33"/>
      <c r="R12" s="33"/>
      <c r="S12" s="33"/>
      <c r="T12" s="33"/>
    </row>
    <row r="13" s="44" customFormat="true" ht="17.1" hidden="false" customHeight="true" outlineLevel="0" collapsed="false">
      <c r="A13" s="145" t="s">
        <v>20</v>
      </c>
      <c r="B13" s="91" t="s">
        <v>183</v>
      </c>
      <c r="C13" s="217"/>
      <c r="D13" s="136"/>
      <c r="E13" s="137"/>
      <c r="F13" s="40"/>
      <c r="G13" s="138"/>
      <c r="H13" s="38"/>
      <c r="I13" s="39"/>
      <c r="J13" s="40"/>
      <c r="K13" s="38"/>
      <c r="L13" s="40"/>
      <c r="M13" s="218"/>
      <c r="N13" s="43"/>
      <c r="O13" s="43"/>
      <c r="P13" s="43"/>
      <c r="Q13" s="43"/>
      <c r="R13" s="43"/>
      <c r="S13" s="43"/>
      <c r="T13" s="43"/>
    </row>
    <row r="14" s="45" customFormat="true" ht="17.1" hidden="false" customHeight="true" outlineLevel="0" collapsed="false">
      <c r="A14" s="219" t="s">
        <v>22</v>
      </c>
      <c r="B14" s="220" t="s">
        <v>184</v>
      </c>
      <c r="C14" s="147" t="s">
        <v>209</v>
      </c>
      <c r="D14" s="136" t="s">
        <v>238</v>
      </c>
      <c r="E14" s="140" t="n">
        <v>1</v>
      </c>
      <c r="F14" s="141" t="n">
        <f aca="false">G14/E14</f>
        <v>1547365</v>
      </c>
      <c r="G14" s="142" t="n">
        <v>1547365</v>
      </c>
      <c r="H14" s="143" t="n">
        <f aca="false">G14</f>
        <v>1547365</v>
      </c>
      <c r="I14" s="140"/>
      <c r="J14" s="39"/>
      <c r="K14" s="143" t="n">
        <f aca="false">G14</f>
        <v>1547365</v>
      </c>
      <c r="L14" s="47"/>
      <c r="M14" s="218"/>
      <c r="N14" s="43"/>
      <c r="O14" s="43"/>
      <c r="P14" s="43"/>
      <c r="Q14" s="43"/>
      <c r="R14" s="43"/>
      <c r="S14" s="43"/>
      <c r="T14" s="43"/>
    </row>
    <row r="15" s="45" customFormat="true" ht="17.1" hidden="false" customHeight="true" outlineLevel="0" collapsed="false">
      <c r="A15" s="219"/>
      <c r="B15" s="220"/>
      <c r="C15" s="147" t="s">
        <v>239</v>
      </c>
      <c r="D15" s="136" t="s">
        <v>238</v>
      </c>
      <c r="E15" s="140" t="n">
        <v>1</v>
      </c>
      <c r="F15" s="141" t="n">
        <f aca="false">G15/E15</f>
        <v>125000</v>
      </c>
      <c r="G15" s="144" t="n">
        <v>125000</v>
      </c>
      <c r="H15" s="143" t="n">
        <f aca="false">G15</f>
        <v>125000</v>
      </c>
      <c r="I15" s="140"/>
      <c r="J15" s="39"/>
      <c r="K15" s="143"/>
      <c r="L15" s="47" t="n">
        <f aca="false">G15</f>
        <v>125000</v>
      </c>
      <c r="M15" s="218"/>
      <c r="N15" s="43"/>
      <c r="O15" s="43"/>
      <c r="P15" s="43"/>
      <c r="Q15" s="43"/>
      <c r="R15" s="43"/>
      <c r="S15" s="43"/>
      <c r="T15" s="43"/>
    </row>
    <row r="16" s="45" customFormat="true" ht="17.1" hidden="false" customHeight="true" outlineLevel="0" collapsed="false">
      <c r="A16" s="145" t="s">
        <v>185</v>
      </c>
      <c r="B16" s="91" t="s">
        <v>186</v>
      </c>
      <c r="C16" s="147"/>
      <c r="D16" s="136"/>
      <c r="E16" s="140"/>
      <c r="F16" s="195"/>
      <c r="G16" s="143"/>
      <c r="H16" s="143" t="n">
        <f aca="false">G16</f>
        <v>0</v>
      </c>
      <c r="I16" s="140"/>
      <c r="J16" s="39"/>
      <c r="K16" s="143"/>
      <c r="L16" s="47" t="n">
        <f aca="false">G16</f>
        <v>0</v>
      </c>
      <c r="M16" s="218"/>
      <c r="N16" s="43"/>
      <c r="O16" s="43"/>
      <c r="P16" s="43"/>
      <c r="Q16" s="43"/>
      <c r="R16" s="43"/>
      <c r="S16" s="43"/>
      <c r="T16" s="43"/>
    </row>
    <row r="17" s="45" customFormat="true" ht="17.1" hidden="false" customHeight="true" outlineLevel="0" collapsed="false">
      <c r="A17" s="145" t="s">
        <v>187</v>
      </c>
      <c r="B17" s="91" t="s">
        <v>188</v>
      </c>
      <c r="C17" s="147" t="s">
        <v>214</v>
      </c>
      <c r="D17" s="136" t="s">
        <v>238</v>
      </c>
      <c r="E17" s="140" t="n">
        <f aca="false">SUM([2]SG!$E$32:$E$33)</f>
        <v>6</v>
      </c>
      <c r="F17" s="141" t="n">
        <f aca="false">G17/E17</f>
        <v>38200</v>
      </c>
      <c r="G17" s="142" t="n">
        <v>229200</v>
      </c>
      <c r="H17" s="143" t="n">
        <f aca="false">G17</f>
        <v>229200</v>
      </c>
      <c r="I17" s="140"/>
      <c r="J17" s="39"/>
      <c r="K17" s="143"/>
      <c r="L17" s="47" t="n">
        <f aca="false">G17</f>
        <v>229200</v>
      </c>
      <c r="M17" s="218"/>
      <c r="N17" s="43"/>
      <c r="O17" s="43"/>
      <c r="P17" s="43"/>
      <c r="Q17" s="43"/>
      <c r="R17" s="43"/>
      <c r="S17" s="43"/>
      <c r="T17" s="43"/>
    </row>
    <row r="18" s="223" customFormat="true" ht="17.1" hidden="false" customHeight="true" outlineLevel="0" collapsed="false">
      <c r="A18" s="145" t="s">
        <v>189</v>
      </c>
      <c r="B18" s="146" t="s">
        <v>190</v>
      </c>
      <c r="C18" s="147" t="s">
        <v>217</v>
      </c>
      <c r="D18" s="136" t="s">
        <v>212</v>
      </c>
      <c r="E18" s="140" t="n">
        <v>9140</v>
      </c>
      <c r="F18" s="141" t="n">
        <f aca="false">G18/E18</f>
        <v>118.752297592998</v>
      </c>
      <c r="G18" s="142" t="n">
        <v>1085396</v>
      </c>
      <c r="H18" s="143" t="n">
        <f aca="false">G18</f>
        <v>1085396</v>
      </c>
      <c r="I18" s="140"/>
      <c r="J18" s="39"/>
      <c r="K18" s="143" t="n">
        <f aca="false">G18</f>
        <v>1085396</v>
      </c>
      <c r="L18" s="47"/>
      <c r="M18" s="221"/>
      <c r="N18" s="222"/>
      <c r="O18" s="222"/>
      <c r="P18" s="222"/>
      <c r="Q18" s="222"/>
      <c r="R18" s="222"/>
      <c r="S18" s="222"/>
      <c r="T18" s="222"/>
    </row>
    <row r="19" s="222" customFormat="true" ht="39.95" hidden="false" customHeight="true" outlineLevel="0" collapsed="false">
      <c r="A19" s="145"/>
      <c r="B19" s="146"/>
      <c r="C19" s="147" t="s">
        <v>240</v>
      </c>
      <c r="D19" s="136" t="s">
        <v>212</v>
      </c>
      <c r="E19" s="140" t="n">
        <v>6247</v>
      </c>
      <c r="F19" s="141" t="n">
        <f aca="false">G19/E19</f>
        <v>364.399871938531</v>
      </c>
      <c r="G19" s="142" t="n">
        <v>2276406</v>
      </c>
      <c r="H19" s="143" t="n">
        <f aca="false">G19</f>
        <v>2276406</v>
      </c>
      <c r="I19" s="140"/>
      <c r="J19" s="92"/>
      <c r="K19" s="143" t="n">
        <v>2276406</v>
      </c>
      <c r="L19" s="47"/>
      <c r="M19" s="221"/>
    </row>
    <row r="20" s="222" customFormat="true" ht="17.1" hidden="false" customHeight="true" outlineLevel="0" collapsed="false">
      <c r="A20" s="145"/>
      <c r="B20" s="146"/>
      <c r="C20" s="147" t="s">
        <v>217</v>
      </c>
      <c r="D20" s="136" t="s">
        <v>212</v>
      </c>
      <c r="E20" s="140" t="n">
        <v>72040</v>
      </c>
      <c r="F20" s="141" t="n">
        <f aca="false">G20/E20</f>
        <v>168.30699611327</v>
      </c>
      <c r="G20" s="142" t="n">
        <v>12124836</v>
      </c>
      <c r="H20" s="143" t="n">
        <f aca="false">G20</f>
        <v>12124836</v>
      </c>
      <c r="I20" s="140"/>
      <c r="J20" s="92"/>
      <c r="K20" s="143"/>
      <c r="L20" s="47" t="n">
        <f aca="false">G20</f>
        <v>12124836</v>
      </c>
      <c r="M20" s="221"/>
    </row>
    <row r="21" s="222" customFormat="true" ht="17.1" hidden="false" customHeight="true" outlineLevel="0" collapsed="false">
      <c r="A21" s="145"/>
      <c r="B21" s="146"/>
      <c r="C21" s="147" t="s">
        <v>218</v>
      </c>
      <c r="D21" s="136" t="s">
        <v>212</v>
      </c>
      <c r="E21" s="140" t="n">
        <v>74135</v>
      </c>
      <c r="F21" s="141" t="n">
        <f aca="false">G21/E21</f>
        <v>95.8479530586093</v>
      </c>
      <c r="G21" s="142" t="n">
        <v>7105688</v>
      </c>
      <c r="H21" s="143" t="n">
        <f aca="false">G21</f>
        <v>7105688</v>
      </c>
      <c r="I21" s="140"/>
      <c r="J21" s="92"/>
      <c r="K21" s="143"/>
      <c r="L21" s="47" t="n">
        <f aca="false">G21</f>
        <v>7105688</v>
      </c>
      <c r="M21" s="221"/>
    </row>
    <row r="22" s="222" customFormat="true" ht="17.1" hidden="false" customHeight="true" outlineLevel="0" collapsed="false">
      <c r="A22" s="145"/>
      <c r="B22" s="146"/>
      <c r="C22" s="147" t="s">
        <v>219</v>
      </c>
      <c r="D22" s="136" t="s">
        <v>220</v>
      </c>
      <c r="E22" s="140" t="n">
        <v>1000</v>
      </c>
      <c r="F22" s="141" t="n">
        <f aca="false">G22/E22</f>
        <v>344.24</v>
      </c>
      <c r="G22" s="142" t="n">
        <v>344240</v>
      </c>
      <c r="H22" s="143" t="n">
        <f aca="false">G22</f>
        <v>344240</v>
      </c>
      <c r="I22" s="140"/>
      <c r="J22" s="92"/>
      <c r="K22" s="143"/>
      <c r="L22" s="47" t="n">
        <f aca="false">G22</f>
        <v>344240</v>
      </c>
      <c r="M22" s="221"/>
    </row>
    <row r="23" s="222" customFormat="true" ht="17.1" hidden="false" customHeight="true" outlineLevel="0" collapsed="false">
      <c r="A23" s="145"/>
      <c r="B23" s="146"/>
      <c r="C23" s="147" t="s">
        <v>221</v>
      </c>
      <c r="D23" s="136" t="s">
        <v>220</v>
      </c>
      <c r="E23" s="140" t="n">
        <v>8100</v>
      </c>
      <c r="F23" s="141" t="n">
        <f aca="false">G23/E23</f>
        <v>156</v>
      </c>
      <c r="G23" s="142" t="n">
        <v>1263600</v>
      </c>
      <c r="H23" s="143" t="n">
        <f aca="false">G23</f>
        <v>1263600</v>
      </c>
      <c r="I23" s="140"/>
      <c r="J23" s="92"/>
      <c r="K23" s="143"/>
      <c r="L23" s="47" t="n">
        <f aca="false">G23</f>
        <v>1263600</v>
      </c>
      <c r="M23" s="221"/>
    </row>
    <row r="24" customFormat="false" ht="12" hidden="false" customHeight="true" outlineLevel="0" collapsed="false">
      <c r="A24" s="224"/>
      <c r="B24" s="225"/>
      <c r="C24" s="147"/>
      <c r="D24" s="226"/>
      <c r="E24" s="227"/>
      <c r="F24" s="198"/>
      <c r="G24" s="160"/>
      <c r="H24" s="143" t="n">
        <f aca="false">G24</f>
        <v>0</v>
      </c>
      <c r="I24" s="161"/>
      <c r="J24" s="228"/>
      <c r="K24" s="162"/>
      <c r="L24" s="47" t="n">
        <f aca="false">G24</f>
        <v>0</v>
      </c>
      <c r="M24" s="62"/>
    </row>
    <row r="25" s="34" customFormat="true" ht="25.9" hidden="false" customHeight="true" outlineLevel="0" collapsed="false">
      <c r="A25" s="164" t="s">
        <v>24</v>
      </c>
      <c r="B25" s="100" t="s">
        <v>23</v>
      </c>
      <c r="C25" s="203"/>
      <c r="D25" s="140"/>
      <c r="E25" s="166"/>
      <c r="F25" s="167"/>
      <c r="G25" s="168"/>
      <c r="H25" s="169"/>
      <c r="I25" s="170"/>
      <c r="J25" s="171"/>
      <c r="K25" s="172"/>
      <c r="L25" s="47" t="n">
        <f aca="false">G25</f>
        <v>0</v>
      </c>
      <c r="M25" s="216"/>
      <c r="N25" s="33"/>
      <c r="O25" s="33"/>
      <c r="P25" s="33"/>
      <c r="Q25" s="33"/>
      <c r="R25" s="33"/>
      <c r="S25" s="33"/>
      <c r="T25" s="33"/>
    </row>
    <row r="26" s="44" customFormat="true" ht="17.1" hidden="false" customHeight="true" outlineLevel="0" collapsed="false">
      <c r="A26" s="219" t="s">
        <v>26</v>
      </c>
      <c r="B26" s="91" t="s">
        <v>191</v>
      </c>
      <c r="C26" s="147" t="s">
        <v>209</v>
      </c>
      <c r="D26" s="136" t="s">
        <v>238</v>
      </c>
      <c r="E26" s="140" t="n">
        <v>1</v>
      </c>
      <c r="F26" s="229" t="n">
        <f aca="false">G26/E26</f>
        <v>805000</v>
      </c>
      <c r="G26" s="142" t="n">
        <v>805000</v>
      </c>
      <c r="H26" s="143" t="n">
        <f aca="false">G26</f>
        <v>805000</v>
      </c>
      <c r="I26" s="140"/>
      <c r="J26" s="39"/>
      <c r="K26" s="143"/>
      <c r="L26" s="47" t="n">
        <f aca="false">G26</f>
        <v>805000</v>
      </c>
      <c r="M26" s="218"/>
      <c r="N26" s="43"/>
      <c r="O26" s="43"/>
      <c r="P26" s="43"/>
      <c r="Q26" s="43"/>
      <c r="R26" s="43"/>
      <c r="S26" s="43"/>
      <c r="T26" s="43"/>
    </row>
    <row r="27" s="45" customFormat="true" ht="17.1" hidden="false" customHeight="true" outlineLevel="0" collapsed="false">
      <c r="A27" s="219" t="s">
        <v>27</v>
      </c>
      <c r="B27" s="91" t="s">
        <v>192</v>
      </c>
      <c r="C27" s="147"/>
      <c r="D27" s="136"/>
      <c r="E27" s="140"/>
      <c r="F27" s="195"/>
      <c r="G27" s="230"/>
      <c r="H27" s="143" t="n">
        <f aca="false">G27</f>
        <v>0</v>
      </c>
      <c r="I27" s="140"/>
      <c r="J27" s="39"/>
      <c r="K27" s="143"/>
      <c r="L27" s="47" t="n">
        <f aca="false">G27</f>
        <v>0</v>
      </c>
      <c r="M27" s="218"/>
      <c r="N27" s="43"/>
      <c r="O27" s="43"/>
      <c r="P27" s="43"/>
      <c r="Q27" s="43"/>
      <c r="R27" s="43"/>
      <c r="S27" s="43"/>
      <c r="T27" s="43"/>
    </row>
    <row r="28" s="45" customFormat="true" ht="25.5" hidden="false" customHeight="true" outlineLevel="0" collapsed="false">
      <c r="A28" s="219" t="s">
        <v>193</v>
      </c>
      <c r="B28" s="220" t="s">
        <v>194</v>
      </c>
      <c r="C28" s="147" t="s">
        <v>236</v>
      </c>
      <c r="D28" s="136" t="s">
        <v>238</v>
      </c>
      <c r="E28" s="140" t="n">
        <v>1</v>
      </c>
      <c r="F28" s="229" t="n">
        <f aca="false">G28/E28</f>
        <v>100000</v>
      </c>
      <c r="G28" s="142" t="n">
        <v>100000</v>
      </c>
      <c r="H28" s="143" t="n">
        <f aca="false">G28</f>
        <v>100000</v>
      </c>
      <c r="I28" s="140"/>
      <c r="J28" s="39"/>
      <c r="K28" s="143"/>
      <c r="L28" s="47" t="n">
        <f aca="false">G28</f>
        <v>100000</v>
      </c>
      <c r="M28" s="218"/>
      <c r="N28" s="43"/>
      <c r="O28" s="43"/>
      <c r="P28" s="43"/>
      <c r="Q28" s="43"/>
      <c r="R28" s="43"/>
      <c r="S28" s="43"/>
      <c r="T28" s="43"/>
    </row>
    <row r="29" s="50" customFormat="true" ht="17.1" hidden="false" customHeight="true" outlineLevel="0" collapsed="false">
      <c r="A29" s="219"/>
      <c r="B29" s="220"/>
      <c r="C29" s="147" t="s">
        <v>227</v>
      </c>
      <c r="D29" s="136" t="s">
        <v>238</v>
      </c>
      <c r="E29" s="140" t="n">
        <v>12</v>
      </c>
      <c r="F29" s="229" t="n">
        <f aca="false">G29/E29</f>
        <v>37200</v>
      </c>
      <c r="G29" s="142" t="n">
        <v>446400</v>
      </c>
      <c r="H29" s="143" t="n">
        <f aca="false">G29</f>
        <v>446400</v>
      </c>
      <c r="I29" s="140"/>
      <c r="J29" s="39"/>
      <c r="K29" s="143" t="n">
        <f aca="false">G29</f>
        <v>446400</v>
      </c>
      <c r="L29" s="47"/>
      <c r="M29" s="218"/>
      <c r="N29" s="43"/>
      <c r="O29" s="43"/>
      <c r="P29" s="43"/>
      <c r="Q29" s="43"/>
      <c r="R29" s="43"/>
      <c r="S29" s="43"/>
      <c r="T29" s="43"/>
    </row>
    <row r="30" s="175" customFormat="true" ht="17.1" hidden="false" customHeight="true" outlineLevel="0" collapsed="false">
      <c r="A30" s="219" t="s">
        <v>195</v>
      </c>
      <c r="B30" s="220" t="s">
        <v>196</v>
      </c>
      <c r="C30" s="147" t="s">
        <v>228</v>
      </c>
      <c r="D30" s="136" t="s">
        <v>212</v>
      </c>
      <c r="E30" s="140" t="n">
        <v>64879</v>
      </c>
      <c r="F30" s="229" t="n">
        <f aca="false">G30/E30</f>
        <v>279.042263290125</v>
      </c>
      <c r="G30" s="142" t="n">
        <v>18103983</v>
      </c>
      <c r="H30" s="143" t="n">
        <f aca="false">G30</f>
        <v>18103983</v>
      </c>
      <c r="I30" s="140"/>
      <c r="J30" s="39"/>
      <c r="K30" s="143"/>
      <c r="L30" s="47" t="n">
        <f aca="false">G30</f>
        <v>18103983</v>
      </c>
      <c r="M30" s="218"/>
      <c r="N30" s="43"/>
      <c r="O30" s="43"/>
      <c r="P30" s="43"/>
      <c r="Q30" s="43"/>
      <c r="R30" s="43"/>
      <c r="S30" s="43"/>
      <c r="T30" s="43"/>
    </row>
    <row r="31" s="43" customFormat="true" ht="17.1" hidden="false" customHeight="true" outlineLevel="0" collapsed="false">
      <c r="A31" s="219"/>
      <c r="B31" s="220"/>
      <c r="C31" s="147" t="s">
        <v>229</v>
      </c>
      <c r="D31" s="136" t="s">
        <v>212</v>
      </c>
      <c r="E31" s="140" t="n">
        <v>10000</v>
      </c>
      <c r="F31" s="231" t="n">
        <f aca="false">G31/E31</f>
        <v>181.8</v>
      </c>
      <c r="G31" s="142" t="n">
        <v>1818000</v>
      </c>
      <c r="H31" s="143" t="n">
        <f aca="false">G31</f>
        <v>1818000</v>
      </c>
      <c r="I31" s="140"/>
      <c r="J31" s="39"/>
      <c r="K31" s="143" t="n">
        <f aca="false">G31</f>
        <v>1818000</v>
      </c>
      <c r="L31" s="47"/>
      <c r="M31" s="218"/>
    </row>
    <row r="32" s="43" customFormat="true" ht="17.1" hidden="false" customHeight="true" outlineLevel="0" collapsed="false">
      <c r="A32" s="219"/>
      <c r="B32" s="220"/>
      <c r="C32" s="147" t="s">
        <v>229</v>
      </c>
      <c r="D32" s="136" t="s">
        <v>212</v>
      </c>
      <c r="E32" s="140" t="n">
        <v>2915</v>
      </c>
      <c r="F32" s="229" t="n">
        <f aca="false">G32/E32</f>
        <v>260.289879931389</v>
      </c>
      <c r="G32" s="142" t="n">
        <v>758745</v>
      </c>
      <c r="H32" s="143" t="n">
        <f aca="false">G32</f>
        <v>758745</v>
      </c>
      <c r="I32" s="140"/>
      <c r="J32" s="39"/>
      <c r="K32" s="143"/>
      <c r="L32" s="47" t="n">
        <f aca="false">G32</f>
        <v>758745</v>
      </c>
      <c r="M32" s="218"/>
    </row>
    <row r="33" s="43" customFormat="true" ht="25.5" hidden="false" customHeight="true" outlineLevel="0" collapsed="false">
      <c r="A33" s="219" t="s">
        <v>230</v>
      </c>
      <c r="B33" s="220" t="s">
        <v>198</v>
      </c>
      <c r="C33" s="139" t="s">
        <v>231</v>
      </c>
      <c r="D33" s="136" t="s">
        <v>225</v>
      </c>
      <c r="E33" s="140" t="n">
        <v>1</v>
      </c>
      <c r="F33" s="229" t="n">
        <f aca="false">G33/E33</f>
        <v>3964201</v>
      </c>
      <c r="G33" s="142" t="n">
        <v>3964201</v>
      </c>
      <c r="H33" s="143" t="n">
        <f aca="false">G33</f>
        <v>3964201</v>
      </c>
      <c r="I33" s="140"/>
      <c r="J33" s="39"/>
      <c r="K33" s="143"/>
      <c r="L33" s="47" t="n">
        <f aca="false">G33</f>
        <v>3964201</v>
      </c>
      <c r="M33" s="218"/>
    </row>
    <row r="34" s="43" customFormat="true" ht="25.5" hidden="false" customHeight="false" outlineLevel="0" collapsed="false">
      <c r="A34" s="219"/>
      <c r="B34" s="220"/>
      <c r="C34" s="139" t="s">
        <v>232</v>
      </c>
      <c r="D34" s="136" t="s">
        <v>225</v>
      </c>
      <c r="E34" s="140" t="n">
        <v>1</v>
      </c>
      <c r="F34" s="205" t="n">
        <f aca="false">G34/E34</f>
        <v>7928402</v>
      </c>
      <c r="G34" s="142" t="n">
        <v>7928402</v>
      </c>
      <c r="H34" s="143" t="n">
        <f aca="false">G34</f>
        <v>7928402</v>
      </c>
      <c r="I34" s="140"/>
      <c r="J34" s="39"/>
      <c r="K34" s="143"/>
      <c r="L34" s="47" t="n">
        <f aca="false">G34</f>
        <v>7928402</v>
      </c>
      <c r="M34" s="218"/>
    </row>
    <row r="35" s="109" customFormat="true" ht="13.15" hidden="false" customHeight="true" outlineLevel="0" collapsed="false">
      <c r="A35" s="177"/>
      <c r="B35" s="178"/>
      <c r="C35" s="178"/>
      <c r="D35" s="179"/>
      <c r="E35" s="180"/>
      <c r="F35" s="181"/>
      <c r="G35" s="182"/>
      <c r="H35" s="183"/>
      <c r="I35" s="184"/>
      <c r="J35" s="39" t="n">
        <f aca="false">G35</f>
        <v>0</v>
      </c>
      <c r="K35" s="183"/>
      <c r="L35" s="207"/>
      <c r="M35" s="232"/>
    </row>
    <row r="36" s="63" customFormat="true" ht="25.9" hidden="false" customHeight="true" outlineLevel="0" collapsed="false">
      <c r="A36" s="59"/>
      <c r="B36" s="60" t="s">
        <v>137</v>
      </c>
      <c r="C36" s="60"/>
      <c r="D36" s="60"/>
      <c r="E36" s="186"/>
      <c r="F36" s="187"/>
      <c r="G36" s="188" t="n">
        <f aca="false">SUM(G12:G34)</f>
        <v>60026462</v>
      </c>
      <c r="H36" s="188" t="n">
        <f aca="false">SUM(H12:H35)</f>
        <v>60026462</v>
      </c>
      <c r="I36" s="188" t="n">
        <f aca="false">SUM(I12:I35)</f>
        <v>0</v>
      </c>
      <c r="J36" s="188" t="n">
        <f aca="false">SUM(J12:J35)</f>
        <v>0</v>
      </c>
      <c r="K36" s="188" t="n">
        <f aca="false">SUM(K12:K35)</f>
        <v>7173567</v>
      </c>
      <c r="L36" s="188" t="n">
        <f aca="false">SUM(L12:L35)</f>
        <v>52852895</v>
      </c>
      <c r="M36" s="62"/>
      <c r="N36" s="2"/>
      <c r="O36" s="2"/>
      <c r="P36" s="2"/>
      <c r="Q36" s="2"/>
      <c r="R36" s="2"/>
      <c r="S36" s="2"/>
      <c r="T36" s="2"/>
    </row>
    <row r="37" s="68" customFormat="true" ht="21" hidden="false" customHeight="true" outlineLevel="0" collapsed="false">
      <c r="A37" s="64" t="s">
        <v>241</v>
      </c>
      <c r="B37" s="65"/>
      <c r="C37" s="65"/>
      <c r="D37" s="189"/>
      <c r="E37" s="190"/>
      <c r="F37" s="191"/>
      <c r="G37" s="67"/>
      <c r="H37" s="192"/>
      <c r="I37" s="192"/>
      <c r="J37" s="19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false" outlineLevel="0" collapsed="false">
      <c r="A38" s="69" t="s">
        <v>140</v>
      </c>
      <c r="B38" s="70"/>
      <c r="C38" s="70"/>
    </row>
    <row r="39" customFormat="false" ht="15.75" hidden="false" customHeight="false" outlineLevel="0" collapsed="false">
      <c r="A39" s="69" t="s">
        <v>142</v>
      </c>
      <c r="B39" s="70"/>
      <c r="C39" s="70"/>
    </row>
    <row r="40" customFormat="false" ht="15.75" hidden="false" customHeight="false" outlineLevel="0" collapsed="false">
      <c r="A40" s="69" t="s">
        <v>144</v>
      </c>
      <c r="B40" s="70"/>
      <c r="C40" s="70"/>
      <c r="N40" s="2" t="s">
        <v>242</v>
      </c>
    </row>
    <row r="41" customFormat="false" ht="15.75" hidden="false" customHeight="false" outlineLevel="0" collapsed="false">
      <c r="A41" s="69" t="s">
        <v>146</v>
      </c>
      <c r="B41" s="70"/>
      <c r="C41" s="70"/>
    </row>
    <row r="42" customFormat="false" ht="15.75" hidden="false" customHeight="false" outlineLevel="0" collapsed="false">
      <c r="A42" s="74" t="s">
        <v>243</v>
      </c>
      <c r="B42" s="74"/>
      <c r="C42" s="74"/>
    </row>
  </sheetData>
  <mergeCells count="23">
    <mergeCell ref="D2:G2"/>
    <mergeCell ref="D4:G4"/>
    <mergeCell ref="D5:G5"/>
    <mergeCell ref="A10:A11"/>
    <mergeCell ref="B10:B11"/>
    <mergeCell ref="C10:C11"/>
    <mergeCell ref="D10:D11"/>
    <mergeCell ref="E10:E11"/>
    <mergeCell ref="F10:F11"/>
    <mergeCell ref="G10:G11"/>
    <mergeCell ref="K10:L10"/>
    <mergeCell ref="A14:A15"/>
    <mergeCell ref="B14:B15"/>
    <mergeCell ref="A18:A23"/>
    <mergeCell ref="B18:B23"/>
    <mergeCell ref="A28:A29"/>
    <mergeCell ref="B28:B29"/>
    <mergeCell ref="A30:A32"/>
    <mergeCell ref="B30:B32"/>
    <mergeCell ref="A33:A34"/>
    <mergeCell ref="B33:B34"/>
    <mergeCell ref="B36:D36"/>
    <mergeCell ref="A42:C42"/>
  </mergeCells>
  <printOptions headings="false" gridLines="false" gridLinesSet="true" horizontalCentered="true" verticalCentered="false"/>
  <pageMargins left="0.984027777777778" right="0.747916666666667" top="0.984027777777778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X42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C25" activeCellId="0" sqref="C25:C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56"/>
    <col collapsed="false" customWidth="true" hidden="false" outlineLevel="0" max="3" min="3" style="1" width="32.7"/>
    <col collapsed="false" customWidth="true" hidden="false" outlineLevel="0" max="4" min="4" style="1" width="10.71"/>
    <col collapsed="false" customWidth="true" hidden="false" outlineLevel="0" max="5" min="5" style="71" width="10.56"/>
    <col collapsed="false" customWidth="true" hidden="false" outlineLevel="0" max="6" min="6" style="72" width="16.13"/>
    <col collapsed="false" customWidth="true" hidden="false" outlineLevel="0" max="7" min="7" style="2" width="13.14"/>
    <col collapsed="false" customWidth="true" hidden="false" outlineLevel="0" max="8" min="8" style="2" width="14.41"/>
    <col collapsed="false" customWidth="true" hidden="false" outlineLevel="0" max="9" min="9" style="2" width="15.41"/>
    <col collapsed="false" customWidth="true" hidden="false" outlineLevel="0" max="10" min="10" style="2" width="18.28"/>
    <col collapsed="false" customWidth="true" hidden="false" outlineLevel="0" max="11" min="11" style="2" width="14.41"/>
    <col collapsed="false" customWidth="true" hidden="false" outlineLevel="0" max="12" min="12" style="2" width="15.41"/>
    <col collapsed="false" customWidth="false" hidden="false" outlineLevel="0" max="257" min="13" style="2" width="9.14"/>
  </cols>
  <sheetData>
    <row r="1" s="5" customFormat="true" ht="10.15" hidden="false" customHeight="true" outlineLevel="0" collapsed="false">
      <c r="A1" s="3"/>
      <c r="B1" s="6"/>
      <c r="C1" s="208"/>
    </row>
    <row r="2" s="5" customFormat="true" ht="25.9" hidden="false" customHeight="true" outlineLevel="0" collapsed="false">
      <c r="A2" s="3" t="s">
        <v>1</v>
      </c>
      <c r="B2" s="6"/>
      <c r="C2" s="208"/>
      <c r="D2" s="209" t="s">
        <v>2</v>
      </c>
      <c r="E2" s="209"/>
      <c r="F2" s="209"/>
      <c r="G2" s="209"/>
    </row>
    <row r="3" s="10" customFormat="true" ht="13.5" hidden="false" customHeight="false" outlineLevel="0" collapsed="false">
      <c r="A3" s="8"/>
      <c r="B3" s="8"/>
      <c r="C3" s="210"/>
    </row>
    <row r="4" s="5" customFormat="true" ht="21" hidden="false" customHeight="true" outlineLevel="0" collapsed="false">
      <c r="A4" s="3" t="s">
        <v>200</v>
      </c>
      <c r="B4" s="6"/>
      <c r="C4" s="208"/>
      <c r="D4" s="211" t="s">
        <v>244</v>
      </c>
      <c r="E4" s="211"/>
      <c r="F4" s="211"/>
      <c r="G4" s="211"/>
    </row>
    <row r="5" s="123" customFormat="true" ht="15.75" hidden="false" customHeight="true" outlineLevel="0" collapsed="false">
      <c r="A5" s="119"/>
      <c r="B5" s="120"/>
      <c r="C5" s="212"/>
      <c r="D5" s="121" t="s">
        <v>202</v>
      </c>
      <c r="E5" s="121"/>
      <c r="F5" s="121"/>
      <c r="G5" s="121"/>
      <c r="H5" s="122"/>
      <c r="I5" s="122"/>
    </row>
    <row r="6" s="10" customFormat="true" ht="18" hidden="false" customHeight="false" outlineLevel="0" collapsed="false">
      <c r="A6" s="3" t="s">
        <v>3</v>
      </c>
      <c r="B6" s="8"/>
      <c r="C6" s="210"/>
      <c r="D6" s="210"/>
      <c r="E6" s="213"/>
      <c r="F6" s="213"/>
    </row>
    <row r="7" s="10" customFormat="true" ht="18" hidden="false" customHeight="false" outlineLevel="0" collapsed="false">
      <c r="A7" s="3" t="s">
        <v>203</v>
      </c>
      <c r="B7" s="11"/>
      <c r="C7" s="214"/>
      <c r="D7" s="215"/>
      <c r="E7" s="213"/>
      <c r="F7" s="213"/>
    </row>
    <row r="8" s="10" customFormat="true" ht="12.6" hidden="false" customHeight="true" outlineLevel="0" collapsed="false">
      <c r="A8" s="3"/>
      <c r="B8" s="11"/>
      <c r="C8" s="214"/>
      <c r="D8" s="215"/>
      <c r="E8" s="213"/>
      <c r="F8" s="213"/>
    </row>
    <row r="9" s="10" customFormat="true" ht="18.75" hidden="false" customHeight="false" outlineLevel="0" collapsed="false">
      <c r="A9" s="13" t="s">
        <v>5</v>
      </c>
      <c r="B9" s="11"/>
      <c r="C9" s="214"/>
      <c r="D9" s="215"/>
      <c r="E9" s="213"/>
      <c r="F9" s="213"/>
    </row>
    <row r="10" s="1" customFormat="true" ht="35.1" hidden="false" customHeight="true" outlineLevel="0" collapsed="false">
      <c r="A10" s="14" t="s">
        <v>6</v>
      </c>
      <c r="B10" s="15" t="s">
        <v>7</v>
      </c>
      <c r="C10" s="15" t="s">
        <v>204</v>
      </c>
      <c r="D10" s="15" t="s">
        <v>205</v>
      </c>
      <c r="E10" s="15" t="s">
        <v>206</v>
      </c>
      <c r="F10" s="126" t="s">
        <v>207</v>
      </c>
      <c r="G10" s="16" t="s">
        <v>8</v>
      </c>
      <c r="H10" s="17" t="s">
        <v>9</v>
      </c>
      <c r="I10" s="18" t="s">
        <v>10</v>
      </c>
      <c r="J10" s="18" t="s">
        <v>11</v>
      </c>
      <c r="K10" s="19" t="s">
        <v>12</v>
      </c>
      <c r="L10" s="19"/>
    </row>
    <row r="11" s="1" customFormat="true" ht="30" hidden="false" customHeight="true" outlineLevel="0" collapsed="false">
      <c r="A11" s="14"/>
      <c r="B11" s="15"/>
      <c r="C11" s="15"/>
      <c r="D11" s="15"/>
      <c r="E11" s="15"/>
      <c r="F11" s="126"/>
      <c r="G11" s="16"/>
      <c r="H11" s="21" t="s">
        <v>13</v>
      </c>
      <c r="I11" s="22" t="s">
        <v>14</v>
      </c>
      <c r="J11" s="22" t="s">
        <v>208</v>
      </c>
      <c r="K11" s="23" t="s">
        <v>16</v>
      </c>
      <c r="L11" s="24" t="s">
        <v>17</v>
      </c>
    </row>
    <row r="12" s="34" customFormat="true" ht="17.1" hidden="false" customHeight="true" outlineLevel="0" collapsed="false">
      <c r="A12" s="233" t="s">
        <v>18</v>
      </c>
      <c r="B12" s="128" t="s">
        <v>182</v>
      </c>
      <c r="C12" s="129"/>
      <c r="D12" s="130"/>
      <c r="E12" s="129"/>
      <c r="F12" s="89"/>
      <c r="G12" s="131"/>
      <c r="H12" s="132"/>
      <c r="I12" s="133"/>
      <c r="J12" s="133"/>
      <c r="K12" s="132"/>
      <c r="L12" s="134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</row>
    <row r="13" s="44" customFormat="true" ht="17.1" hidden="false" customHeight="true" outlineLevel="0" collapsed="false">
      <c r="A13" s="152" t="s">
        <v>20</v>
      </c>
      <c r="B13" s="91" t="s">
        <v>183</v>
      </c>
      <c r="C13" s="139" t="s">
        <v>245</v>
      </c>
      <c r="D13" s="136" t="s">
        <v>210</v>
      </c>
      <c r="E13" s="140" t="n">
        <v>1</v>
      </c>
      <c r="F13" s="195" t="n">
        <f aca="false">G13/E13</f>
        <v>535025</v>
      </c>
      <c r="G13" s="143" t="n">
        <v>535025</v>
      </c>
      <c r="H13" s="38" t="n">
        <f aca="false">G13</f>
        <v>535025</v>
      </c>
      <c r="I13" s="140"/>
      <c r="J13" s="39"/>
      <c r="K13" s="38"/>
      <c r="L13" s="47" t="n">
        <f aca="false">G13</f>
        <v>535025</v>
      </c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</row>
    <row r="14" s="45" customFormat="true" ht="17.1" hidden="false" customHeight="true" outlineLevel="0" collapsed="false">
      <c r="A14" s="152" t="s">
        <v>22</v>
      </c>
      <c r="B14" s="153" t="s">
        <v>184</v>
      </c>
      <c r="C14" s="139" t="s">
        <v>209</v>
      </c>
      <c r="D14" s="136" t="s">
        <v>225</v>
      </c>
      <c r="E14" s="140" t="n">
        <v>1</v>
      </c>
      <c r="F14" s="195" t="n">
        <f aca="false">G14/E14</f>
        <v>1983647</v>
      </c>
      <c r="G14" s="142" t="n">
        <v>1983647</v>
      </c>
      <c r="H14" s="38" t="n">
        <f aca="false">G14</f>
        <v>1983647</v>
      </c>
      <c r="I14" s="140"/>
      <c r="J14" s="39"/>
      <c r="K14" s="143" t="n">
        <f aca="false">H14</f>
        <v>1983647</v>
      </c>
      <c r="L14" s="47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</row>
    <row r="15" s="45" customFormat="true" ht="17.1" hidden="false" customHeight="true" outlineLevel="0" collapsed="false">
      <c r="A15" s="152"/>
      <c r="B15" s="153"/>
      <c r="C15" s="139" t="s">
        <v>246</v>
      </c>
      <c r="D15" s="136" t="s">
        <v>210</v>
      </c>
      <c r="E15" s="140" t="n">
        <v>1</v>
      </c>
      <c r="F15" s="195" t="n">
        <f aca="false">G15/E15</f>
        <v>125000</v>
      </c>
      <c r="G15" s="144" t="n">
        <v>125000</v>
      </c>
      <c r="H15" s="38" t="n">
        <f aca="false">G15</f>
        <v>125000</v>
      </c>
      <c r="I15" s="140"/>
      <c r="J15" s="39"/>
      <c r="K15" s="143"/>
      <c r="L15" s="47" t="n">
        <f aca="false">G15</f>
        <v>125000</v>
      </c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</row>
    <row r="16" s="45" customFormat="true" ht="17.1" hidden="false" customHeight="true" outlineLevel="0" collapsed="false">
      <c r="A16" s="152" t="s">
        <v>185</v>
      </c>
      <c r="B16" s="91" t="s">
        <v>186</v>
      </c>
      <c r="C16" s="139"/>
      <c r="D16" s="136"/>
      <c r="E16" s="140"/>
      <c r="F16" s="195"/>
      <c r="G16" s="143"/>
      <c r="H16" s="38" t="n">
        <f aca="false">G16</f>
        <v>0</v>
      </c>
      <c r="I16" s="140"/>
      <c r="J16" s="39"/>
      <c r="K16" s="143"/>
      <c r="L16" s="47" t="n">
        <f aca="false">G16</f>
        <v>0</v>
      </c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</row>
    <row r="17" s="45" customFormat="true" ht="17.1" hidden="false" customHeight="true" outlineLevel="0" collapsed="false">
      <c r="A17" s="152" t="s">
        <v>187</v>
      </c>
      <c r="B17" s="91" t="s">
        <v>188</v>
      </c>
      <c r="C17" s="147" t="s">
        <v>214</v>
      </c>
      <c r="D17" s="136" t="s">
        <v>210</v>
      </c>
      <c r="E17" s="140" t="n">
        <f aca="false">[2]TV!$E$37</f>
        <v>4</v>
      </c>
      <c r="F17" s="195" t="n">
        <f aca="false">G17/E17</f>
        <v>47500</v>
      </c>
      <c r="G17" s="142" t="n">
        <v>190000</v>
      </c>
      <c r="H17" s="38" t="n">
        <f aca="false">G17</f>
        <v>190000</v>
      </c>
      <c r="I17" s="140"/>
      <c r="J17" s="39"/>
      <c r="K17" s="143"/>
      <c r="L17" s="47" t="n">
        <f aca="false">G17</f>
        <v>190000</v>
      </c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</row>
    <row r="18" s="50" customFormat="true" ht="17.1" hidden="false" customHeight="true" outlineLevel="0" collapsed="false">
      <c r="A18" s="152" t="s">
        <v>189</v>
      </c>
      <c r="B18" s="153" t="s">
        <v>190</v>
      </c>
      <c r="C18" s="139" t="s">
        <v>217</v>
      </c>
      <c r="D18" s="136" t="s">
        <v>212</v>
      </c>
      <c r="E18" s="140" t="n">
        <v>4985</v>
      </c>
      <c r="F18" s="195" t="n">
        <f aca="false">G18/E18</f>
        <v>164.557472417252</v>
      </c>
      <c r="G18" s="142" t="n">
        <v>820319</v>
      </c>
      <c r="H18" s="38" t="n">
        <f aca="false">G18</f>
        <v>820319</v>
      </c>
      <c r="I18" s="140"/>
      <c r="J18" s="39"/>
      <c r="K18" s="143" t="n">
        <f aca="false">H18</f>
        <v>820319</v>
      </c>
      <c r="L18" s="47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</row>
    <row r="19" s="43" customFormat="true" ht="17.1" hidden="false" customHeight="true" outlineLevel="0" collapsed="false">
      <c r="A19" s="152"/>
      <c r="B19" s="153"/>
      <c r="C19" s="139" t="s">
        <v>217</v>
      </c>
      <c r="D19" s="136" t="s">
        <v>212</v>
      </c>
      <c r="E19" s="140" t="n">
        <v>40465</v>
      </c>
      <c r="F19" s="195" t="n">
        <f aca="false">G19/E19</f>
        <v>174.781860867416</v>
      </c>
      <c r="G19" s="142" t="n">
        <v>7072548</v>
      </c>
      <c r="H19" s="38" t="n">
        <f aca="false">G19</f>
        <v>7072548</v>
      </c>
      <c r="I19" s="140"/>
      <c r="J19" s="39"/>
      <c r="K19" s="143"/>
      <c r="L19" s="47" t="n">
        <f aca="false">G19</f>
        <v>7072548</v>
      </c>
    </row>
    <row r="20" s="43" customFormat="true" ht="17.1" hidden="false" customHeight="true" outlineLevel="0" collapsed="false">
      <c r="A20" s="152"/>
      <c r="B20" s="153"/>
      <c r="C20" s="139" t="s">
        <v>218</v>
      </c>
      <c r="D20" s="136" t="s">
        <v>212</v>
      </c>
      <c r="E20" s="140" t="n">
        <v>59215</v>
      </c>
      <c r="F20" s="195" t="n">
        <f aca="false">G20/E20</f>
        <v>107.922063666301</v>
      </c>
      <c r="G20" s="142" t="n">
        <v>6390605</v>
      </c>
      <c r="H20" s="38" t="n">
        <f aca="false">G20</f>
        <v>6390605</v>
      </c>
      <c r="I20" s="140"/>
      <c r="J20" s="39"/>
      <c r="K20" s="143"/>
      <c r="L20" s="47" t="n">
        <f aca="false">G20</f>
        <v>6390605</v>
      </c>
    </row>
    <row r="21" s="43" customFormat="true" ht="17.1" hidden="false" customHeight="true" outlineLevel="0" collapsed="false">
      <c r="A21" s="152"/>
      <c r="B21" s="153"/>
      <c r="C21" s="139" t="s">
        <v>221</v>
      </c>
      <c r="D21" s="136" t="s">
        <v>220</v>
      </c>
      <c r="E21" s="140" t="n">
        <v>11000</v>
      </c>
      <c r="F21" s="195" t="n">
        <f aca="false">G21/E21</f>
        <v>91.6909090909091</v>
      </c>
      <c r="G21" s="142" t="n">
        <v>1008600</v>
      </c>
      <c r="H21" s="38" t="n">
        <f aca="false">G21</f>
        <v>1008600</v>
      </c>
      <c r="I21" s="140"/>
      <c r="J21" s="39"/>
      <c r="K21" s="143"/>
      <c r="L21" s="47" t="n">
        <f aca="false">G21</f>
        <v>1008600</v>
      </c>
    </row>
    <row r="22" s="43" customFormat="true" ht="17.1" hidden="false" customHeight="true" outlineLevel="0" collapsed="false">
      <c r="A22" s="152"/>
      <c r="B22" s="153"/>
      <c r="C22" s="139" t="s">
        <v>219</v>
      </c>
      <c r="D22" s="136" t="s">
        <v>220</v>
      </c>
      <c r="E22" s="140" t="n">
        <v>750</v>
      </c>
      <c r="F22" s="195" t="n">
        <f aca="false">G22/E22</f>
        <v>168.48</v>
      </c>
      <c r="G22" s="142" t="n">
        <v>126360</v>
      </c>
      <c r="H22" s="38" t="n">
        <f aca="false">G22</f>
        <v>126360</v>
      </c>
      <c r="I22" s="140"/>
      <c r="J22" s="39"/>
      <c r="K22" s="143"/>
      <c r="L22" s="47" t="n">
        <f aca="false">G22</f>
        <v>126360</v>
      </c>
    </row>
    <row r="23" customFormat="false" ht="12" hidden="false" customHeight="true" outlineLevel="0" collapsed="false">
      <c r="A23" s="196"/>
      <c r="B23" s="197"/>
      <c r="C23" s="139"/>
      <c r="D23" s="157"/>
      <c r="E23" s="158"/>
      <c r="F23" s="198"/>
      <c r="G23" s="160"/>
      <c r="H23" s="162"/>
      <c r="I23" s="161"/>
      <c r="J23" s="161"/>
      <c r="K23" s="162"/>
      <c r="L23" s="47"/>
    </row>
    <row r="24" s="34" customFormat="true" ht="25.9" hidden="false" customHeight="true" outlineLevel="0" collapsed="false">
      <c r="A24" s="202" t="s">
        <v>24</v>
      </c>
      <c r="B24" s="100" t="s">
        <v>23</v>
      </c>
      <c r="C24" s="234"/>
      <c r="D24" s="234"/>
      <c r="E24" s="234"/>
      <c r="F24" s="167"/>
      <c r="G24" s="168"/>
      <c r="H24" s="169"/>
      <c r="I24" s="170"/>
      <c r="J24" s="171"/>
      <c r="K24" s="172"/>
      <c r="L24" s="47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</row>
    <row r="25" s="44" customFormat="true" ht="39.95" hidden="false" customHeight="true" outlineLevel="0" collapsed="false">
      <c r="A25" s="152" t="s">
        <v>26</v>
      </c>
      <c r="B25" s="153" t="s">
        <v>191</v>
      </c>
      <c r="C25" s="139" t="s">
        <v>235</v>
      </c>
      <c r="D25" s="136" t="s">
        <v>223</v>
      </c>
      <c r="E25" s="140" t="n">
        <v>26708</v>
      </c>
      <c r="F25" s="229" t="n">
        <f aca="false">G25/E25</f>
        <v>85.0103714242923</v>
      </c>
      <c r="G25" s="142" t="n">
        <v>2270457</v>
      </c>
      <c r="H25" s="143" t="n">
        <f aca="false">G25</f>
        <v>2270457</v>
      </c>
      <c r="I25" s="140"/>
      <c r="J25" s="39"/>
      <c r="K25" s="143" t="n">
        <f aca="false">G25</f>
        <v>2270457</v>
      </c>
      <c r="L25" s="47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</row>
    <row r="26" s="93" customFormat="true" ht="30" hidden="false" customHeight="true" outlineLevel="0" collapsed="false">
      <c r="A26" s="152"/>
      <c r="B26" s="153"/>
      <c r="C26" s="139" t="s">
        <v>224</v>
      </c>
      <c r="D26" s="136" t="s">
        <v>225</v>
      </c>
      <c r="E26" s="140" t="n">
        <v>3</v>
      </c>
      <c r="F26" s="229" t="n">
        <f aca="false">G26/E26</f>
        <v>196666.666666667</v>
      </c>
      <c r="G26" s="142" t="n">
        <v>590000</v>
      </c>
      <c r="H26" s="143" t="n">
        <f aca="false">G26</f>
        <v>590000</v>
      </c>
      <c r="I26" s="140"/>
      <c r="J26" s="39"/>
      <c r="K26" s="143"/>
      <c r="L26" s="47" t="n">
        <f aca="false">G26</f>
        <v>590000</v>
      </c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</row>
    <row r="27" s="45" customFormat="true" ht="17.1" hidden="false" customHeight="true" outlineLevel="0" collapsed="false">
      <c r="A27" s="152" t="s">
        <v>27</v>
      </c>
      <c r="B27" s="91" t="s">
        <v>192</v>
      </c>
      <c r="C27" s="139"/>
      <c r="D27" s="136"/>
      <c r="E27" s="140"/>
      <c r="F27" s="141"/>
      <c r="G27" s="142"/>
      <c r="H27" s="143" t="n">
        <f aca="false">G27</f>
        <v>0</v>
      </c>
      <c r="I27" s="140"/>
      <c r="J27" s="39"/>
      <c r="K27" s="143"/>
      <c r="L27" s="47" t="n">
        <f aca="false">G27</f>
        <v>0</v>
      </c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</row>
    <row r="28" s="45" customFormat="true" ht="25.5" hidden="false" customHeight="true" outlineLevel="0" collapsed="false">
      <c r="A28" s="152" t="s">
        <v>193</v>
      </c>
      <c r="B28" s="153" t="s">
        <v>194</v>
      </c>
      <c r="C28" s="139" t="s">
        <v>236</v>
      </c>
      <c r="D28" s="136" t="s">
        <v>210</v>
      </c>
      <c r="E28" s="140" t="n">
        <v>5</v>
      </c>
      <c r="F28" s="195" t="n">
        <f aca="false">G28/E28</f>
        <v>117500</v>
      </c>
      <c r="G28" s="142" t="n">
        <v>587500</v>
      </c>
      <c r="H28" s="143" t="n">
        <f aca="false">G28</f>
        <v>587500</v>
      </c>
      <c r="I28" s="140"/>
      <c r="J28" s="39"/>
      <c r="K28" s="143" t="n">
        <f aca="false">G28</f>
        <v>587500</v>
      </c>
      <c r="L28" s="47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</row>
    <row r="29" s="50" customFormat="true" ht="17.1" hidden="false" customHeight="true" outlineLevel="0" collapsed="false">
      <c r="A29" s="152"/>
      <c r="B29" s="153"/>
      <c r="C29" s="139" t="s">
        <v>227</v>
      </c>
      <c r="D29" s="136" t="s">
        <v>210</v>
      </c>
      <c r="E29" s="140" t="n">
        <v>11</v>
      </c>
      <c r="F29" s="195" t="n">
        <f aca="false">G29/E29</f>
        <v>38745.4545454545</v>
      </c>
      <c r="G29" s="142" t="n">
        <v>426200</v>
      </c>
      <c r="H29" s="143" t="n">
        <f aca="false">G29</f>
        <v>426200</v>
      </c>
      <c r="I29" s="140"/>
      <c r="J29" s="39"/>
      <c r="K29" s="143"/>
      <c r="L29" s="47" t="n">
        <f aca="false">G29</f>
        <v>426200</v>
      </c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</row>
    <row r="30" s="175" customFormat="true" ht="17.1" hidden="false" customHeight="true" outlineLevel="0" collapsed="false">
      <c r="A30" s="235" t="s">
        <v>195</v>
      </c>
      <c r="B30" s="153" t="s">
        <v>196</v>
      </c>
      <c r="C30" s="139" t="s">
        <v>228</v>
      </c>
      <c r="D30" s="136" t="s">
        <v>212</v>
      </c>
      <c r="E30" s="140" t="n">
        <v>27957</v>
      </c>
      <c r="F30" s="229" t="n">
        <f aca="false">G30/E30</f>
        <v>189.305934113102</v>
      </c>
      <c r="G30" s="142" t="n">
        <v>5292426</v>
      </c>
      <c r="H30" s="143" t="n">
        <f aca="false">G30</f>
        <v>5292426</v>
      </c>
      <c r="I30" s="140"/>
      <c r="J30" s="39"/>
      <c r="K30" s="143"/>
      <c r="L30" s="47" t="n">
        <f aca="false">G30</f>
        <v>5292426</v>
      </c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</row>
    <row r="31" s="43" customFormat="true" ht="17.1" hidden="false" customHeight="true" outlineLevel="0" collapsed="false">
      <c r="A31" s="235"/>
      <c r="B31" s="153"/>
      <c r="C31" s="139" t="s">
        <v>229</v>
      </c>
      <c r="D31" s="136" t="s">
        <v>212</v>
      </c>
      <c r="E31" s="140" t="n">
        <v>11220</v>
      </c>
      <c r="F31" s="229" t="n">
        <f aca="false">G31/E31</f>
        <v>182.6</v>
      </c>
      <c r="G31" s="142" t="n">
        <v>2048772</v>
      </c>
      <c r="H31" s="143" t="n">
        <f aca="false">G31</f>
        <v>2048772</v>
      </c>
      <c r="I31" s="140"/>
      <c r="J31" s="39"/>
      <c r="K31" s="143" t="n">
        <f aca="false">G31</f>
        <v>2048772</v>
      </c>
      <c r="L31" s="47"/>
    </row>
    <row r="32" s="43" customFormat="true" ht="17.1" hidden="false" customHeight="true" outlineLevel="0" collapsed="false">
      <c r="A32" s="235"/>
      <c r="B32" s="153"/>
      <c r="C32" s="139" t="s">
        <v>229</v>
      </c>
      <c r="D32" s="136" t="s">
        <v>212</v>
      </c>
      <c r="E32" s="140" t="n">
        <v>56094</v>
      </c>
      <c r="F32" s="229" t="n">
        <f aca="false">G32/E32</f>
        <v>174.638909687311</v>
      </c>
      <c r="G32" s="142" t="n">
        <v>9796195</v>
      </c>
      <c r="H32" s="143" t="n">
        <f aca="false">G32</f>
        <v>9796195</v>
      </c>
      <c r="I32" s="140"/>
      <c r="J32" s="39"/>
      <c r="K32" s="143"/>
      <c r="L32" s="47" t="n">
        <f aca="false">G32</f>
        <v>9796195</v>
      </c>
    </row>
    <row r="33" s="43" customFormat="true" ht="25.5" hidden="false" customHeight="true" outlineLevel="0" collapsed="false">
      <c r="A33" s="152" t="s">
        <v>230</v>
      </c>
      <c r="B33" s="153" t="s">
        <v>198</v>
      </c>
      <c r="C33" s="139" t="s">
        <v>231</v>
      </c>
      <c r="D33" s="136" t="s">
        <v>225</v>
      </c>
      <c r="E33" s="140" t="n">
        <v>1</v>
      </c>
      <c r="F33" s="229" t="n">
        <f aca="false">G33/E33</f>
        <v>3160355</v>
      </c>
      <c r="G33" s="142" t="n">
        <v>3160355</v>
      </c>
      <c r="H33" s="143" t="n">
        <f aca="false">G33</f>
        <v>3160355</v>
      </c>
      <c r="I33" s="140"/>
      <c r="J33" s="39"/>
      <c r="K33" s="143"/>
      <c r="L33" s="47" t="n">
        <f aca="false">G33</f>
        <v>3160355</v>
      </c>
    </row>
    <row r="34" s="43" customFormat="true" ht="25.5" hidden="false" customHeight="false" outlineLevel="0" collapsed="false">
      <c r="A34" s="152"/>
      <c r="B34" s="153"/>
      <c r="C34" s="139" t="s">
        <v>232</v>
      </c>
      <c r="D34" s="136" t="s">
        <v>225</v>
      </c>
      <c r="E34" s="140" t="n">
        <v>1</v>
      </c>
      <c r="F34" s="229" t="n">
        <f aca="false">G34/E34</f>
        <v>6320710</v>
      </c>
      <c r="G34" s="142" t="n">
        <v>6320710</v>
      </c>
      <c r="H34" s="143" t="n">
        <f aca="false">G34</f>
        <v>6320710</v>
      </c>
      <c r="I34" s="140"/>
      <c r="J34" s="39"/>
      <c r="K34" s="143"/>
      <c r="L34" s="47" t="n">
        <f aca="false">G34</f>
        <v>6320710</v>
      </c>
    </row>
    <row r="35" s="109" customFormat="true" ht="13.15" hidden="false" customHeight="true" outlineLevel="0" collapsed="false">
      <c r="A35" s="177"/>
      <c r="B35" s="178"/>
      <c r="C35" s="178"/>
      <c r="D35" s="179"/>
      <c r="E35" s="180"/>
      <c r="F35" s="185"/>
      <c r="G35" s="182"/>
      <c r="H35" s="183"/>
      <c r="I35" s="184"/>
      <c r="J35" s="184"/>
      <c r="K35" s="183"/>
      <c r="L35" s="207" t="n">
        <f aca="false">IF(K35=0,G35,IF(K35&gt;0,G35-K35))</f>
        <v>0</v>
      </c>
    </row>
    <row r="36" s="63" customFormat="true" ht="25.9" hidden="false" customHeight="true" outlineLevel="0" collapsed="false">
      <c r="A36" s="59"/>
      <c r="B36" s="60" t="s">
        <v>137</v>
      </c>
      <c r="C36" s="60"/>
      <c r="D36" s="60"/>
      <c r="E36" s="186"/>
      <c r="F36" s="187"/>
      <c r="G36" s="188" t="n">
        <f aca="false">SUM(G12:G34)</f>
        <v>48744719</v>
      </c>
      <c r="H36" s="188" t="n">
        <f aca="false">SUM(H12:H35)</f>
        <v>48744719</v>
      </c>
      <c r="I36" s="188" t="n">
        <f aca="false">SUM(I12:I35)</f>
        <v>0</v>
      </c>
      <c r="J36" s="188" t="n">
        <f aca="false">SUM(J12:J35)</f>
        <v>0</v>
      </c>
      <c r="K36" s="188" t="n">
        <f aca="false">SUM(K12:K35)</f>
        <v>7710695</v>
      </c>
      <c r="L36" s="188" t="n">
        <f aca="false">SUM(L12:L35)</f>
        <v>41034024</v>
      </c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</row>
    <row r="37" s="68" customFormat="true" ht="21" hidden="false" customHeight="true" outlineLevel="0" collapsed="false">
      <c r="A37" s="64" t="s">
        <v>233</v>
      </c>
      <c r="B37" s="65"/>
      <c r="C37" s="65"/>
      <c r="D37" s="189"/>
      <c r="E37" s="190"/>
      <c r="F37" s="191"/>
      <c r="G37" s="67"/>
      <c r="H37" s="192"/>
      <c r="I37" s="192"/>
      <c r="J37" s="19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</row>
    <row r="38" customFormat="false" ht="15.75" hidden="false" customHeight="false" outlineLevel="0" collapsed="false">
      <c r="A38" s="69" t="s">
        <v>141</v>
      </c>
      <c r="B38" s="70"/>
      <c r="C38" s="70"/>
    </row>
    <row r="39" customFormat="false" ht="15.75" hidden="false" customHeight="false" outlineLevel="0" collapsed="false">
      <c r="A39" s="69" t="s">
        <v>143</v>
      </c>
      <c r="B39" s="70"/>
      <c r="C39" s="70"/>
    </row>
    <row r="40" customFormat="false" ht="15.75" hidden="false" customHeight="false" outlineLevel="0" collapsed="false">
      <c r="A40" s="69" t="s">
        <v>145</v>
      </c>
      <c r="B40" s="70"/>
      <c r="C40" s="70"/>
    </row>
    <row r="41" customFormat="false" ht="15.75" hidden="false" customHeight="false" outlineLevel="0" collapsed="false">
      <c r="A41" s="69" t="s">
        <v>147</v>
      </c>
      <c r="B41" s="70"/>
      <c r="C41" s="70"/>
    </row>
    <row r="42" customFormat="false" ht="15.75" hidden="false" customHeight="false" outlineLevel="0" collapsed="false">
      <c r="A42" s="74" t="s">
        <v>149</v>
      </c>
      <c r="B42" s="74"/>
      <c r="C42" s="74"/>
    </row>
  </sheetData>
  <mergeCells count="25">
    <mergeCell ref="D2:G2"/>
    <mergeCell ref="D4:G4"/>
    <mergeCell ref="D5:G5"/>
    <mergeCell ref="A10:A11"/>
    <mergeCell ref="B10:B11"/>
    <mergeCell ref="C10:C11"/>
    <mergeCell ref="D10:D11"/>
    <mergeCell ref="E10:E11"/>
    <mergeCell ref="F10:F11"/>
    <mergeCell ref="G10:G11"/>
    <mergeCell ref="K10:L10"/>
    <mergeCell ref="A14:A15"/>
    <mergeCell ref="B14:B15"/>
    <mergeCell ref="A18:A22"/>
    <mergeCell ref="B18:B22"/>
    <mergeCell ref="A25:A26"/>
    <mergeCell ref="B25:B26"/>
    <mergeCell ref="A28:A29"/>
    <mergeCell ref="B28:B29"/>
    <mergeCell ref="A30:A32"/>
    <mergeCell ref="B30:B32"/>
    <mergeCell ref="A33:A34"/>
    <mergeCell ref="B33:B34"/>
    <mergeCell ref="B36:D36"/>
    <mergeCell ref="A42:C42"/>
  </mergeCells>
  <printOptions headings="false" gridLines="false" gridLinesSet="true" horizontalCentered="true" verticalCentered="false"/>
  <pageMargins left="0.984027777777778" right="0.747916666666667" top="0.984027777777778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G42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E17" activeCellId="0" sqref="E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56"/>
    <col collapsed="false" customWidth="true" hidden="false" outlineLevel="0" max="3" min="3" style="1" width="32.7"/>
    <col collapsed="false" customWidth="true" hidden="false" outlineLevel="0" max="4" min="4" style="1" width="10.71"/>
    <col collapsed="false" customWidth="true" hidden="false" outlineLevel="0" max="5" min="5" style="71" width="10.56"/>
    <col collapsed="false" customWidth="true" hidden="false" outlineLevel="0" max="6" min="6" style="72" width="16.13"/>
    <col collapsed="false" customWidth="true" hidden="false" outlineLevel="0" max="9" min="7" style="2" width="13.14"/>
    <col collapsed="false" customWidth="true" hidden="false" outlineLevel="0" max="10" min="10" style="2" width="15.41"/>
    <col collapsed="false" customWidth="true" hidden="false" outlineLevel="0" max="11" min="11" style="2" width="11.7"/>
    <col collapsed="false" customWidth="true" hidden="false" outlineLevel="0" max="12" min="12" style="2" width="13.14"/>
    <col collapsed="false" customWidth="false" hidden="false" outlineLevel="0" max="257" min="13" style="2" width="9.14"/>
  </cols>
  <sheetData>
    <row r="1" s="5" customFormat="true" ht="10.15" hidden="false" customHeight="true" outlineLevel="0" collapsed="false">
      <c r="A1" s="3"/>
      <c r="B1" s="6"/>
      <c r="C1" s="208"/>
    </row>
    <row r="2" s="5" customFormat="true" ht="25.9" hidden="false" customHeight="true" outlineLevel="0" collapsed="false">
      <c r="A2" s="3" t="s">
        <v>1</v>
      </c>
      <c r="B2" s="6"/>
      <c r="C2" s="208"/>
      <c r="D2" s="209" t="s">
        <v>2</v>
      </c>
      <c r="E2" s="209"/>
      <c r="F2" s="209"/>
      <c r="G2" s="209"/>
    </row>
    <row r="3" s="10" customFormat="true" ht="13.5" hidden="false" customHeight="false" outlineLevel="0" collapsed="false">
      <c r="A3" s="8"/>
      <c r="B3" s="8"/>
      <c r="C3" s="210"/>
    </row>
    <row r="4" s="5" customFormat="true" ht="21" hidden="false" customHeight="true" outlineLevel="0" collapsed="false">
      <c r="A4" s="3" t="s">
        <v>200</v>
      </c>
      <c r="B4" s="6"/>
      <c r="C4" s="208"/>
      <c r="D4" s="211" t="s">
        <v>247</v>
      </c>
      <c r="E4" s="211"/>
      <c r="F4" s="211"/>
      <c r="G4" s="211"/>
    </row>
    <row r="5" s="123" customFormat="true" ht="15.75" hidden="false" customHeight="true" outlineLevel="0" collapsed="false">
      <c r="A5" s="119"/>
      <c r="B5" s="120"/>
      <c r="C5" s="212"/>
      <c r="D5" s="121" t="s">
        <v>202</v>
      </c>
      <c r="E5" s="121"/>
      <c r="F5" s="121"/>
      <c r="G5" s="121"/>
      <c r="H5" s="122"/>
      <c r="I5" s="122"/>
    </row>
    <row r="6" s="10" customFormat="true" ht="18" hidden="false" customHeight="false" outlineLevel="0" collapsed="false">
      <c r="A6" s="3" t="s">
        <v>3</v>
      </c>
      <c r="B6" s="8"/>
      <c r="C6" s="210"/>
      <c r="D6" s="210"/>
      <c r="E6" s="213"/>
      <c r="F6" s="213"/>
    </row>
    <row r="7" s="10" customFormat="true" ht="18" hidden="false" customHeight="false" outlineLevel="0" collapsed="false">
      <c r="A7" s="3" t="s">
        <v>203</v>
      </c>
      <c r="B7" s="11"/>
      <c r="C7" s="214"/>
      <c r="D7" s="215"/>
      <c r="E7" s="213"/>
      <c r="F7" s="213"/>
    </row>
    <row r="8" s="10" customFormat="true" ht="12.6" hidden="false" customHeight="true" outlineLevel="0" collapsed="false">
      <c r="A8" s="3"/>
      <c r="B8" s="11"/>
      <c r="C8" s="214"/>
      <c r="D8" s="215"/>
      <c r="E8" s="213"/>
      <c r="F8" s="213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</row>
    <row r="9" s="10" customFormat="true" ht="18.75" hidden="false" customHeight="false" outlineLevel="0" collapsed="false">
      <c r="A9" s="13" t="s">
        <v>5</v>
      </c>
      <c r="B9" s="11"/>
      <c r="C9" s="214"/>
      <c r="D9" s="215"/>
      <c r="E9" s="213"/>
      <c r="F9" s="213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</row>
    <row r="10" s="1" customFormat="true" ht="35.1" hidden="false" customHeight="true" outlineLevel="0" collapsed="false">
      <c r="A10" s="14" t="s">
        <v>6</v>
      </c>
      <c r="B10" s="15" t="s">
        <v>7</v>
      </c>
      <c r="C10" s="15" t="s">
        <v>204</v>
      </c>
      <c r="D10" s="15" t="s">
        <v>205</v>
      </c>
      <c r="E10" s="15" t="s">
        <v>206</v>
      </c>
      <c r="F10" s="126" t="s">
        <v>207</v>
      </c>
      <c r="G10" s="16" t="s">
        <v>8</v>
      </c>
      <c r="H10" s="17" t="s">
        <v>9</v>
      </c>
      <c r="I10" s="18" t="s">
        <v>10</v>
      </c>
      <c r="J10" s="18" t="s">
        <v>11</v>
      </c>
      <c r="K10" s="19" t="s">
        <v>12</v>
      </c>
      <c r="L10" s="19"/>
    </row>
    <row r="11" s="1" customFormat="true" ht="30" hidden="false" customHeight="true" outlineLevel="0" collapsed="false">
      <c r="A11" s="14"/>
      <c r="B11" s="15"/>
      <c r="C11" s="15"/>
      <c r="D11" s="15"/>
      <c r="E11" s="15"/>
      <c r="F11" s="126"/>
      <c r="G11" s="16"/>
      <c r="H11" s="21" t="s">
        <v>13</v>
      </c>
      <c r="I11" s="22" t="s">
        <v>14</v>
      </c>
      <c r="J11" s="22" t="s">
        <v>208</v>
      </c>
      <c r="K11" s="23" t="s">
        <v>16</v>
      </c>
      <c r="L11" s="24" t="s">
        <v>17</v>
      </c>
    </row>
    <row r="12" s="34" customFormat="true" ht="25.9" hidden="false" customHeight="true" outlineLevel="0" collapsed="false">
      <c r="A12" s="233" t="s">
        <v>18</v>
      </c>
      <c r="B12" s="128" t="s">
        <v>182</v>
      </c>
      <c r="C12" s="129"/>
      <c r="D12" s="130"/>
      <c r="E12" s="129"/>
      <c r="F12" s="89"/>
      <c r="G12" s="131"/>
      <c r="H12" s="132"/>
      <c r="I12" s="133"/>
      <c r="J12" s="133"/>
      <c r="K12" s="132"/>
      <c r="L12" s="134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</row>
    <row r="13" s="44" customFormat="true" ht="17.1" hidden="false" customHeight="true" outlineLevel="0" collapsed="false">
      <c r="A13" s="152" t="s">
        <v>20</v>
      </c>
      <c r="B13" s="91" t="s">
        <v>183</v>
      </c>
      <c r="C13" s="135"/>
      <c r="D13" s="136"/>
      <c r="E13" s="137"/>
      <c r="F13" s="40"/>
      <c r="G13" s="138"/>
      <c r="H13" s="38"/>
      <c r="I13" s="39"/>
      <c r="J13" s="39"/>
      <c r="K13" s="38" t="n">
        <v>0</v>
      </c>
      <c r="L13" s="40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</row>
    <row r="14" s="45" customFormat="true" ht="17.1" hidden="false" customHeight="true" outlineLevel="0" collapsed="false">
      <c r="A14" s="152" t="s">
        <v>22</v>
      </c>
      <c r="B14" s="153" t="s">
        <v>184</v>
      </c>
      <c r="C14" s="139" t="s">
        <v>209</v>
      </c>
      <c r="D14" s="136" t="s">
        <v>225</v>
      </c>
      <c r="E14" s="140" t="n">
        <v>1</v>
      </c>
      <c r="F14" s="229" t="n">
        <f aca="false">G14/E14</f>
        <v>927028</v>
      </c>
      <c r="G14" s="142" t="n">
        <v>927028</v>
      </c>
      <c r="H14" s="143" t="n">
        <f aca="false">G14</f>
        <v>927028</v>
      </c>
      <c r="I14" s="140" t="n">
        <f aca="false">L14</f>
        <v>0</v>
      </c>
      <c r="J14" s="39"/>
      <c r="K14" s="143" t="n">
        <f aca="false">G14</f>
        <v>927028</v>
      </c>
      <c r="L14" s="47" t="n">
        <f aca="false">IF(K14=0,G14,IF(K14&gt;0,G14-K14))</f>
        <v>0</v>
      </c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</row>
    <row r="15" s="45" customFormat="true" ht="17.1" hidden="false" customHeight="true" outlineLevel="0" collapsed="false">
      <c r="A15" s="152"/>
      <c r="B15" s="153"/>
      <c r="C15" s="139" t="s">
        <v>246</v>
      </c>
      <c r="D15" s="136" t="s">
        <v>210</v>
      </c>
      <c r="E15" s="140" t="n">
        <v>1</v>
      </c>
      <c r="F15" s="229" t="n">
        <f aca="false">G15/E15</f>
        <v>125000</v>
      </c>
      <c r="G15" s="144" t="n">
        <v>125000</v>
      </c>
      <c r="H15" s="143" t="n">
        <f aca="false">G15</f>
        <v>125000</v>
      </c>
      <c r="I15" s="140"/>
      <c r="J15" s="39"/>
      <c r="K15" s="143"/>
      <c r="L15" s="47" t="n">
        <f aca="false">G15</f>
        <v>125000</v>
      </c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</row>
    <row r="16" s="45" customFormat="true" ht="17.1" hidden="false" customHeight="true" outlineLevel="0" collapsed="false">
      <c r="A16" s="152" t="s">
        <v>185</v>
      </c>
      <c r="B16" s="91" t="s">
        <v>186</v>
      </c>
      <c r="C16" s="139" t="s">
        <v>213</v>
      </c>
      <c r="D16" s="136" t="s">
        <v>212</v>
      </c>
      <c r="E16" s="140" t="n">
        <v>30000</v>
      </c>
      <c r="F16" s="229" t="n">
        <f aca="false">G16/E16</f>
        <v>250</v>
      </c>
      <c r="G16" s="143" t="n">
        <v>7500000</v>
      </c>
      <c r="H16" s="143" t="n">
        <f aca="false">G16</f>
        <v>7500000</v>
      </c>
      <c r="I16" s="140" t="n">
        <f aca="false">L16</f>
        <v>0</v>
      </c>
      <c r="J16" s="39"/>
      <c r="K16" s="143" t="n">
        <f aca="false">G16</f>
        <v>7500000</v>
      </c>
      <c r="L16" s="47" t="n">
        <f aca="false">IF(K16=0,G16,IF(K16&gt;0,G16-K16))</f>
        <v>0</v>
      </c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</row>
    <row r="17" s="45" customFormat="true" ht="17.1" hidden="false" customHeight="true" outlineLevel="0" collapsed="false">
      <c r="A17" s="152" t="s">
        <v>187</v>
      </c>
      <c r="B17" s="91" t="s">
        <v>188</v>
      </c>
      <c r="C17" s="147" t="s">
        <v>248</v>
      </c>
      <c r="D17" s="136" t="s">
        <v>210</v>
      </c>
      <c r="E17" s="140" t="n">
        <v>2</v>
      </c>
      <c r="F17" s="229" t="n">
        <f aca="false">G17/E17</f>
        <v>57500</v>
      </c>
      <c r="G17" s="142" t="n">
        <v>115000</v>
      </c>
      <c r="H17" s="143" t="n">
        <f aca="false">G17</f>
        <v>115000</v>
      </c>
      <c r="I17" s="140"/>
      <c r="J17" s="39"/>
      <c r="K17" s="143" t="n">
        <v>0</v>
      </c>
      <c r="L17" s="47" t="n">
        <f aca="false">IF(K17=0,G17,IF(K17&gt;0,G17-K17))</f>
        <v>115000</v>
      </c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</row>
    <row r="18" s="50" customFormat="true" ht="17.1" hidden="false" customHeight="true" outlineLevel="0" collapsed="false">
      <c r="A18" s="152" t="s">
        <v>189</v>
      </c>
      <c r="B18" s="153" t="s">
        <v>190</v>
      </c>
      <c r="C18" s="139" t="s">
        <v>217</v>
      </c>
      <c r="D18" s="136" t="s">
        <v>212</v>
      </c>
      <c r="E18" s="140" t="n">
        <v>59787</v>
      </c>
      <c r="F18" s="229" t="n">
        <f aca="false">G18/E18</f>
        <v>103.537207085152</v>
      </c>
      <c r="G18" s="142" t="n">
        <v>6190179</v>
      </c>
      <c r="H18" s="143" t="n">
        <f aca="false">G18</f>
        <v>6190179</v>
      </c>
      <c r="I18" s="140"/>
      <c r="J18" s="39"/>
      <c r="K18" s="143"/>
      <c r="L18" s="47" t="n">
        <f aca="false">G18</f>
        <v>6190179</v>
      </c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</row>
    <row r="19" s="43" customFormat="true" ht="17.1" hidden="false" customHeight="true" outlineLevel="0" collapsed="false">
      <c r="A19" s="152"/>
      <c r="B19" s="153"/>
      <c r="C19" s="139" t="s">
        <v>218</v>
      </c>
      <c r="D19" s="136" t="s">
        <v>212</v>
      </c>
      <c r="E19" s="140" t="n">
        <v>8000</v>
      </c>
      <c r="F19" s="229" t="n">
        <f aca="false">G19/E19</f>
        <v>77</v>
      </c>
      <c r="G19" s="142" t="n">
        <v>616000</v>
      </c>
      <c r="H19" s="143" t="n">
        <f aca="false">G19</f>
        <v>616000</v>
      </c>
      <c r="I19" s="140"/>
      <c r="J19" s="39"/>
      <c r="K19" s="143" t="n">
        <f aca="false">G19</f>
        <v>616000</v>
      </c>
      <c r="L19" s="47"/>
    </row>
    <row r="20" s="43" customFormat="true" ht="17.1" hidden="false" customHeight="true" outlineLevel="0" collapsed="false">
      <c r="A20" s="152"/>
      <c r="B20" s="153"/>
      <c r="C20" s="139" t="s">
        <v>218</v>
      </c>
      <c r="D20" s="136" t="s">
        <v>212</v>
      </c>
      <c r="E20" s="140" t="n">
        <v>3725</v>
      </c>
      <c r="F20" s="229" t="n">
        <f aca="false">G20/E20</f>
        <v>292.907919463087</v>
      </c>
      <c r="G20" s="142" t="n">
        <v>1091082</v>
      </c>
      <c r="H20" s="143" t="n">
        <f aca="false">G20</f>
        <v>1091082</v>
      </c>
      <c r="I20" s="140"/>
      <c r="J20" s="39"/>
      <c r="K20" s="143"/>
      <c r="L20" s="47" t="n">
        <f aca="false">G20</f>
        <v>1091082</v>
      </c>
    </row>
    <row r="21" s="43" customFormat="true" ht="17.1" hidden="false" customHeight="true" outlineLevel="0" collapsed="false">
      <c r="A21" s="152"/>
      <c r="B21" s="153"/>
      <c r="C21" s="139" t="s">
        <v>221</v>
      </c>
      <c r="D21" s="136" t="s">
        <v>220</v>
      </c>
      <c r="E21" s="140" t="n">
        <v>2800</v>
      </c>
      <c r="F21" s="229" t="n">
        <f aca="false">G21/E21</f>
        <v>162.5</v>
      </c>
      <c r="G21" s="142" t="n">
        <v>455000</v>
      </c>
      <c r="H21" s="143" t="n">
        <f aca="false">G21</f>
        <v>455000</v>
      </c>
      <c r="I21" s="140"/>
      <c r="J21" s="39"/>
      <c r="K21" s="143"/>
      <c r="L21" s="47" t="n">
        <f aca="false">G21</f>
        <v>455000</v>
      </c>
    </row>
    <row r="22" s="43" customFormat="true" ht="17.1" hidden="false" customHeight="true" outlineLevel="0" collapsed="false">
      <c r="A22" s="152"/>
      <c r="B22" s="153"/>
      <c r="C22" s="139" t="s">
        <v>219</v>
      </c>
      <c r="D22" s="136" t="s">
        <v>220</v>
      </c>
      <c r="E22" s="140" t="n">
        <v>6350</v>
      </c>
      <c r="F22" s="229" t="n">
        <f aca="false">G22/E22</f>
        <v>197.776377952756</v>
      </c>
      <c r="G22" s="142" t="n">
        <v>1255880</v>
      </c>
      <c r="H22" s="143" t="n">
        <f aca="false">G22</f>
        <v>1255880</v>
      </c>
      <c r="I22" s="140"/>
      <c r="J22" s="39"/>
      <c r="K22" s="143"/>
      <c r="L22" s="47" t="n">
        <f aca="false">G22</f>
        <v>1255880</v>
      </c>
    </row>
    <row r="23" customFormat="false" ht="12" hidden="false" customHeight="true" outlineLevel="0" collapsed="false">
      <c r="A23" s="196"/>
      <c r="B23" s="197"/>
      <c r="C23" s="139"/>
      <c r="D23" s="157"/>
      <c r="E23" s="158"/>
      <c r="F23" s="198"/>
      <c r="G23" s="160"/>
      <c r="H23" s="162"/>
      <c r="I23" s="161"/>
      <c r="J23" s="161"/>
      <c r="K23" s="162"/>
      <c r="L23" s="47" t="n">
        <f aca="false">IF(K23=0,G23,IF(K23&gt;0,G23-K23))</f>
        <v>0</v>
      </c>
    </row>
    <row r="24" s="34" customFormat="true" ht="25.9" hidden="false" customHeight="true" outlineLevel="0" collapsed="false">
      <c r="A24" s="202" t="s">
        <v>24</v>
      </c>
      <c r="B24" s="100" t="s">
        <v>23</v>
      </c>
      <c r="C24" s="203"/>
      <c r="D24" s="140"/>
      <c r="E24" s="166"/>
      <c r="F24" s="167"/>
      <c r="G24" s="168"/>
      <c r="H24" s="169"/>
      <c r="I24" s="170"/>
      <c r="J24" s="171"/>
      <c r="K24" s="172"/>
      <c r="L24" s="47" t="n">
        <f aca="false">IF(K24=0,G24,IF(K24&gt;0,G24-K24))</f>
        <v>0</v>
      </c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</row>
    <row r="25" s="44" customFormat="true" ht="39.95" hidden="false" customHeight="true" outlineLevel="0" collapsed="false">
      <c r="A25" s="152" t="s">
        <v>26</v>
      </c>
      <c r="B25" s="153" t="s">
        <v>191</v>
      </c>
      <c r="C25" s="139" t="s">
        <v>249</v>
      </c>
      <c r="D25" s="136" t="s">
        <v>223</v>
      </c>
      <c r="E25" s="140" t="n">
        <v>26642</v>
      </c>
      <c r="F25" s="229" t="n">
        <f aca="false">G25/E25</f>
        <v>217.241798663764</v>
      </c>
      <c r="G25" s="142" t="n">
        <v>5787756</v>
      </c>
      <c r="H25" s="143" t="n">
        <f aca="false">G25</f>
        <v>5787756</v>
      </c>
      <c r="I25" s="140"/>
      <c r="J25" s="39"/>
      <c r="K25" s="143" t="n">
        <f aca="false">G25</f>
        <v>5787756</v>
      </c>
      <c r="L25" s="47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</row>
    <row r="26" s="93" customFormat="true" ht="30" hidden="false" customHeight="true" outlineLevel="0" collapsed="false">
      <c r="A26" s="152"/>
      <c r="B26" s="153"/>
      <c r="C26" s="139" t="s">
        <v>224</v>
      </c>
      <c r="D26" s="136" t="s">
        <v>225</v>
      </c>
      <c r="E26" s="140" t="n">
        <v>3</v>
      </c>
      <c r="F26" s="229" t="n">
        <f aca="false">G26/E26</f>
        <v>196666.666666667</v>
      </c>
      <c r="G26" s="142" t="n">
        <v>590000</v>
      </c>
      <c r="H26" s="143" t="n">
        <f aca="false">G26</f>
        <v>590000</v>
      </c>
      <c r="I26" s="140"/>
      <c r="J26" s="39"/>
      <c r="K26" s="143"/>
      <c r="L26" s="47" t="n">
        <f aca="false">G26</f>
        <v>590000</v>
      </c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</row>
    <row r="27" s="45" customFormat="true" ht="17.1" hidden="false" customHeight="true" outlineLevel="0" collapsed="false">
      <c r="A27" s="152" t="s">
        <v>27</v>
      </c>
      <c r="B27" s="91" t="s">
        <v>192</v>
      </c>
      <c r="C27" s="139"/>
      <c r="D27" s="136"/>
      <c r="E27" s="140"/>
      <c r="F27" s="141"/>
      <c r="G27" s="142"/>
      <c r="H27" s="143" t="n">
        <f aca="false">G27</f>
        <v>0</v>
      </c>
      <c r="I27" s="140"/>
      <c r="J27" s="39"/>
      <c r="K27" s="143"/>
      <c r="L27" s="47" t="n">
        <f aca="false">G27</f>
        <v>0</v>
      </c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</row>
    <row r="28" s="45" customFormat="true" ht="25.5" hidden="false" customHeight="true" outlineLevel="0" collapsed="false">
      <c r="A28" s="152" t="s">
        <v>193</v>
      </c>
      <c r="B28" s="153" t="s">
        <v>194</v>
      </c>
      <c r="C28" s="139" t="s">
        <v>250</v>
      </c>
      <c r="D28" s="136" t="s">
        <v>210</v>
      </c>
      <c r="E28" s="140" t="n">
        <v>2</v>
      </c>
      <c r="F28" s="229" t="n">
        <f aca="false">G28/E28</f>
        <v>36500</v>
      </c>
      <c r="G28" s="142" t="n">
        <v>73000</v>
      </c>
      <c r="H28" s="143" t="n">
        <f aca="false">G28</f>
        <v>73000</v>
      </c>
      <c r="I28" s="140"/>
      <c r="J28" s="39"/>
      <c r="K28" s="143"/>
      <c r="L28" s="47" t="n">
        <f aca="false">G28</f>
        <v>73000</v>
      </c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</row>
    <row r="29" s="50" customFormat="true" ht="17.1" hidden="false" customHeight="true" outlineLevel="0" collapsed="false">
      <c r="A29" s="152"/>
      <c r="B29" s="153"/>
      <c r="C29" s="139" t="s">
        <v>194</v>
      </c>
      <c r="D29" s="136" t="s">
        <v>210</v>
      </c>
      <c r="E29" s="140" t="n">
        <v>6</v>
      </c>
      <c r="F29" s="229" t="n">
        <f aca="false">G29/E29</f>
        <v>36200</v>
      </c>
      <c r="G29" s="142" t="n">
        <v>217200</v>
      </c>
      <c r="H29" s="143" t="n">
        <f aca="false">G29</f>
        <v>217200</v>
      </c>
      <c r="I29" s="140"/>
      <c r="J29" s="39"/>
      <c r="K29" s="143"/>
      <c r="L29" s="47" t="n">
        <f aca="false">G29</f>
        <v>217200</v>
      </c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</row>
    <row r="30" s="175" customFormat="true" ht="17.1" hidden="false" customHeight="true" outlineLevel="0" collapsed="false">
      <c r="A30" s="152" t="s">
        <v>195</v>
      </c>
      <c r="B30" s="153" t="s">
        <v>196</v>
      </c>
      <c r="C30" s="139" t="s">
        <v>228</v>
      </c>
      <c r="D30" s="136" t="s">
        <v>212</v>
      </c>
      <c r="E30" s="140" t="n">
        <v>11245</v>
      </c>
      <c r="F30" s="229" t="n">
        <f aca="false">G30/E30</f>
        <v>189.840195642508</v>
      </c>
      <c r="G30" s="142" t="n">
        <v>2134753</v>
      </c>
      <c r="H30" s="143" t="n">
        <f aca="false">G30</f>
        <v>2134753</v>
      </c>
      <c r="I30" s="140"/>
      <c r="J30" s="39"/>
      <c r="K30" s="143"/>
      <c r="L30" s="47" t="n">
        <f aca="false">G30</f>
        <v>2134753</v>
      </c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</row>
    <row r="31" s="43" customFormat="true" ht="17.1" hidden="false" customHeight="true" outlineLevel="0" collapsed="false">
      <c r="A31" s="152"/>
      <c r="B31" s="153"/>
      <c r="C31" s="139" t="s">
        <v>229</v>
      </c>
      <c r="D31" s="136" t="s">
        <v>212</v>
      </c>
      <c r="E31" s="140" t="n">
        <v>19649</v>
      </c>
      <c r="F31" s="229" t="n">
        <f aca="false">G31/E31</f>
        <v>197.963916738765</v>
      </c>
      <c r="G31" s="142" t="n">
        <v>3889793</v>
      </c>
      <c r="H31" s="143" t="n">
        <f aca="false">G31</f>
        <v>3889793</v>
      </c>
      <c r="I31" s="140"/>
      <c r="J31" s="39"/>
      <c r="K31" s="143" t="n">
        <f aca="false">G31</f>
        <v>3889793</v>
      </c>
      <c r="L31" s="47"/>
    </row>
    <row r="32" s="43" customFormat="true" ht="17.1" hidden="false" customHeight="true" outlineLevel="0" collapsed="false">
      <c r="A32" s="152"/>
      <c r="B32" s="153"/>
      <c r="C32" s="139" t="s">
        <v>229</v>
      </c>
      <c r="D32" s="136" t="s">
        <v>212</v>
      </c>
      <c r="E32" s="140" t="n">
        <v>31271</v>
      </c>
      <c r="F32" s="229" t="n">
        <f aca="false">G32/E32</f>
        <v>170.501391065204</v>
      </c>
      <c r="G32" s="142" t="n">
        <v>5331749</v>
      </c>
      <c r="H32" s="143" t="n">
        <f aca="false">G32</f>
        <v>5331749</v>
      </c>
      <c r="I32" s="140"/>
      <c r="J32" s="39"/>
      <c r="K32" s="143"/>
      <c r="L32" s="47" t="n">
        <f aca="false">G32</f>
        <v>5331749</v>
      </c>
    </row>
    <row r="33" s="43" customFormat="true" ht="25.5" hidden="false" customHeight="true" outlineLevel="0" collapsed="false">
      <c r="A33" s="152" t="s">
        <v>230</v>
      </c>
      <c r="B33" s="153" t="s">
        <v>198</v>
      </c>
      <c r="C33" s="139" t="s">
        <v>231</v>
      </c>
      <c r="D33" s="136" t="s">
        <v>225</v>
      </c>
      <c r="E33" s="140" t="n">
        <v>1</v>
      </c>
      <c r="F33" s="229" t="n">
        <f aca="false">G33/E33</f>
        <v>1862422</v>
      </c>
      <c r="G33" s="142" t="n">
        <v>1862422</v>
      </c>
      <c r="H33" s="143" t="n">
        <f aca="false">G33</f>
        <v>1862422</v>
      </c>
      <c r="I33" s="140"/>
      <c r="J33" s="39"/>
      <c r="K33" s="143"/>
      <c r="L33" s="47" t="n">
        <f aca="false">G33</f>
        <v>1862422</v>
      </c>
    </row>
    <row r="34" s="43" customFormat="true" ht="25.5" hidden="false" customHeight="false" outlineLevel="0" collapsed="false">
      <c r="A34" s="152"/>
      <c r="B34" s="153"/>
      <c r="C34" s="139" t="s">
        <v>232</v>
      </c>
      <c r="D34" s="136" t="s">
        <v>225</v>
      </c>
      <c r="E34" s="140" t="n">
        <v>1</v>
      </c>
      <c r="F34" s="205" t="n">
        <f aca="false">G34/E34</f>
        <v>3724842</v>
      </c>
      <c r="G34" s="142" t="n">
        <v>3724842</v>
      </c>
      <c r="H34" s="143" t="n">
        <f aca="false">G34</f>
        <v>3724842</v>
      </c>
      <c r="I34" s="140"/>
      <c r="J34" s="39"/>
      <c r="K34" s="143"/>
      <c r="L34" s="47" t="n">
        <f aca="false">G34</f>
        <v>3724842</v>
      </c>
    </row>
    <row r="35" s="109" customFormat="true" ht="13.15" hidden="false" customHeight="true" outlineLevel="0" collapsed="false">
      <c r="A35" s="177"/>
      <c r="B35" s="178"/>
      <c r="C35" s="178"/>
      <c r="D35" s="179"/>
      <c r="E35" s="180"/>
      <c r="F35" s="181"/>
      <c r="G35" s="182"/>
      <c r="H35" s="183"/>
      <c r="I35" s="184"/>
      <c r="J35" s="184"/>
      <c r="K35" s="183"/>
      <c r="L35" s="207" t="n">
        <f aca="false">IF(K35=0,G35,IF(K35&gt;0,G35-K35))</f>
        <v>0</v>
      </c>
    </row>
    <row r="36" s="63" customFormat="true" ht="25.9" hidden="false" customHeight="true" outlineLevel="0" collapsed="false">
      <c r="A36" s="59"/>
      <c r="B36" s="60" t="s">
        <v>137</v>
      </c>
      <c r="C36" s="60"/>
      <c r="D36" s="60"/>
      <c r="E36" s="186"/>
      <c r="F36" s="187"/>
      <c r="G36" s="188" t="n">
        <f aca="false">SUM(G12:G34)</f>
        <v>41886684</v>
      </c>
      <c r="H36" s="188" t="n">
        <f aca="false">SUM(H12:H35)</f>
        <v>41886684</v>
      </c>
      <c r="I36" s="188" t="n">
        <f aca="false">SUM(I12:I35)</f>
        <v>0</v>
      </c>
      <c r="J36" s="188" t="n">
        <f aca="false">SUM(J12:J35)</f>
        <v>0</v>
      </c>
      <c r="K36" s="188" t="n">
        <f aca="false">SUM(K12:K35)</f>
        <v>18720577</v>
      </c>
      <c r="L36" s="188" t="n">
        <f aca="false">SUM(L12:L35)</f>
        <v>23166107</v>
      </c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</row>
    <row r="37" s="68" customFormat="true" ht="21" hidden="false" customHeight="true" outlineLevel="0" collapsed="false">
      <c r="A37" s="64" t="s">
        <v>233</v>
      </c>
      <c r="B37" s="65"/>
      <c r="C37" s="65"/>
      <c r="D37" s="189"/>
      <c r="E37" s="190"/>
      <c r="F37" s="191"/>
      <c r="G37" s="67"/>
      <c r="H37" s="192"/>
      <c r="I37" s="192"/>
      <c r="J37" s="19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</row>
    <row r="38" customFormat="false" ht="15.75" hidden="false" customHeight="false" outlineLevel="0" collapsed="false">
      <c r="A38" s="69" t="s">
        <v>141</v>
      </c>
      <c r="B38" s="70"/>
      <c r="C38" s="70"/>
    </row>
    <row r="39" customFormat="false" ht="15.75" hidden="false" customHeight="false" outlineLevel="0" collapsed="false">
      <c r="A39" s="69" t="s">
        <v>143</v>
      </c>
      <c r="B39" s="70"/>
      <c r="C39" s="70"/>
    </row>
    <row r="40" customFormat="false" ht="15.75" hidden="false" customHeight="false" outlineLevel="0" collapsed="false">
      <c r="A40" s="69" t="s">
        <v>145</v>
      </c>
      <c r="B40" s="70"/>
      <c r="C40" s="70"/>
    </row>
    <row r="41" customFormat="false" ht="15.75" hidden="false" customHeight="false" outlineLevel="0" collapsed="false">
      <c r="A41" s="69" t="s">
        <v>147</v>
      </c>
      <c r="B41" s="70"/>
      <c r="C41" s="70"/>
    </row>
    <row r="42" customFormat="false" ht="15.75" hidden="false" customHeight="false" outlineLevel="0" collapsed="false">
      <c r="A42" s="74" t="s">
        <v>149</v>
      </c>
      <c r="B42" s="74"/>
      <c r="C42" s="74"/>
    </row>
  </sheetData>
  <mergeCells count="25">
    <mergeCell ref="D2:G2"/>
    <mergeCell ref="D4:G4"/>
    <mergeCell ref="D5:G5"/>
    <mergeCell ref="A10:A11"/>
    <mergeCell ref="B10:B11"/>
    <mergeCell ref="C10:C11"/>
    <mergeCell ref="D10:D11"/>
    <mergeCell ref="E10:E11"/>
    <mergeCell ref="F10:F11"/>
    <mergeCell ref="G10:G11"/>
    <mergeCell ref="K10:L10"/>
    <mergeCell ref="A14:A15"/>
    <mergeCell ref="B14:B15"/>
    <mergeCell ref="A18:A22"/>
    <mergeCell ref="B18:B22"/>
    <mergeCell ref="A25:A26"/>
    <mergeCell ref="B25:B26"/>
    <mergeCell ref="A28:A29"/>
    <mergeCell ref="B28:B29"/>
    <mergeCell ref="A30:A32"/>
    <mergeCell ref="B30:B32"/>
    <mergeCell ref="A33:A34"/>
    <mergeCell ref="B33:B34"/>
    <mergeCell ref="B36:D36"/>
    <mergeCell ref="A42:C42"/>
  </mergeCells>
  <printOptions headings="false" gridLines="false" gridLinesSet="true" horizontalCentered="true" verticalCentered="false"/>
  <pageMargins left="0.984027777777778" right="0.747916666666667" top="0.984027777777778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K39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C29" activeCellId="0" sqref="C29:C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56"/>
    <col collapsed="false" customWidth="true" hidden="false" outlineLevel="0" max="3" min="3" style="1" width="32.7"/>
    <col collapsed="false" customWidth="true" hidden="false" outlineLevel="0" max="4" min="4" style="1" width="10.71"/>
    <col collapsed="false" customWidth="true" hidden="false" outlineLevel="0" max="5" min="5" style="71" width="10.56"/>
    <col collapsed="false" customWidth="true" hidden="false" outlineLevel="0" max="6" min="6" style="72" width="15.99"/>
    <col collapsed="false" customWidth="true" hidden="false" outlineLevel="0" max="7" min="7" style="2" width="13.14"/>
    <col collapsed="false" customWidth="true" hidden="false" outlineLevel="0" max="8" min="8" style="2" width="12.7"/>
    <col collapsed="false" customWidth="true" hidden="false" outlineLevel="0" max="9" min="9" style="2" width="13.14"/>
    <col collapsed="false" customWidth="true" hidden="false" outlineLevel="0" max="10" min="10" style="2" width="15.7"/>
    <col collapsed="false" customWidth="true" hidden="false" outlineLevel="0" max="11" min="11" style="2" width="11.7"/>
    <col collapsed="false" customWidth="true" hidden="false" outlineLevel="0" max="12" min="12" style="2" width="13.14"/>
    <col collapsed="false" customWidth="false" hidden="false" outlineLevel="0" max="257" min="13" style="2" width="9.14"/>
  </cols>
  <sheetData>
    <row r="1" s="5" customFormat="true" ht="10.15" hidden="false" customHeight="true" outlineLevel="0" collapsed="false">
      <c r="A1" s="3"/>
      <c r="B1" s="6"/>
      <c r="C1" s="208"/>
    </row>
    <row r="2" s="5" customFormat="true" ht="25.9" hidden="false" customHeight="true" outlineLevel="0" collapsed="false">
      <c r="A2" s="3" t="s">
        <v>1</v>
      </c>
      <c r="B2" s="6"/>
      <c r="C2" s="208"/>
      <c r="D2" s="209" t="s">
        <v>2</v>
      </c>
      <c r="E2" s="209"/>
      <c r="F2" s="209"/>
      <c r="G2" s="209"/>
    </row>
    <row r="3" s="10" customFormat="true" ht="13.5" hidden="false" customHeight="false" outlineLevel="0" collapsed="false">
      <c r="A3" s="8"/>
      <c r="B3" s="8"/>
      <c r="C3" s="210"/>
    </row>
    <row r="4" s="5" customFormat="true" ht="21" hidden="false" customHeight="true" outlineLevel="0" collapsed="false">
      <c r="A4" s="3" t="s">
        <v>200</v>
      </c>
      <c r="B4" s="6"/>
      <c r="C4" s="208"/>
      <c r="D4" s="211" t="s">
        <v>251</v>
      </c>
      <c r="E4" s="211"/>
      <c r="F4" s="211"/>
      <c r="G4" s="211"/>
    </row>
    <row r="5" s="123" customFormat="true" ht="15.75" hidden="false" customHeight="true" outlineLevel="0" collapsed="false">
      <c r="A5" s="119"/>
      <c r="B5" s="120"/>
      <c r="C5" s="212"/>
      <c r="D5" s="121" t="s">
        <v>202</v>
      </c>
      <c r="E5" s="121"/>
      <c r="F5" s="121"/>
      <c r="G5" s="121"/>
      <c r="H5" s="122"/>
      <c r="I5" s="122"/>
    </row>
    <row r="6" s="10" customFormat="true" ht="18" hidden="false" customHeight="false" outlineLevel="0" collapsed="false">
      <c r="A6" s="3" t="s">
        <v>3</v>
      </c>
      <c r="B6" s="8"/>
      <c r="C6" s="210"/>
      <c r="D6" s="210"/>
      <c r="E6" s="213"/>
      <c r="F6" s="213"/>
    </row>
    <row r="7" s="10" customFormat="true" ht="18" hidden="false" customHeight="false" outlineLevel="0" collapsed="false">
      <c r="A7" s="3" t="s">
        <v>203</v>
      </c>
      <c r="B7" s="11"/>
      <c r="C7" s="214"/>
      <c r="D7" s="215"/>
      <c r="E7" s="213"/>
      <c r="F7" s="213"/>
    </row>
    <row r="8" s="10" customFormat="true" ht="12.6" hidden="false" customHeight="true" outlineLevel="0" collapsed="false">
      <c r="A8" s="3"/>
      <c r="B8" s="11"/>
      <c r="C8" s="214"/>
      <c r="D8" s="215"/>
      <c r="E8" s="213"/>
      <c r="F8" s="213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</row>
    <row r="9" s="10" customFormat="true" ht="18.75" hidden="false" customHeight="false" outlineLevel="0" collapsed="false">
      <c r="A9" s="13" t="s">
        <v>5</v>
      </c>
      <c r="B9" s="11"/>
      <c r="C9" s="214"/>
      <c r="D9" s="215"/>
      <c r="E9" s="213"/>
      <c r="F9" s="213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</row>
    <row r="10" s="1" customFormat="true" ht="35.1" hidden="false" customHeight="true" outlineLevel="0" collapsed="false">
      <c r="A10" s="14" t="s">
        <v>6</v>
      </c>
      <c r="B10" s="15" t="s">
        <v>7</v>
      </c>
      <c r="C10" s="15" t="s">
        <v>204</v>
      </c>
      <c r="D10" s="15" t="s">
        <v>205</v>
      </c>
      <c r="E10" s="15" t="s">
        <v>206</v>
      </c>
      <c r="F10" s="126" t="s">
        <v>207</v>
      </c>
      <c r="G10" s="16" t="s">
        <v>8</v>
      </c>
      <c r="H10" s="17" t="s">
        <v>9</v>
      </c>
      <c r="I10" s="18" t="s">
        <v>10</v>
      </c>
      <c r="J10" s="18" t="s">
        <v>11</v>
      </c>
      <c r="K10" s="19" t="s">
        <v>12</v>
      </c>
      <c r="L10" s="19"/>
    </row>
    <row r="11" s="1" customFormat="true" ht="30" hidden="false" customHeight="true" outlineLevel="0" collapsed="false">
      <c r="A11" s="14"/>
      <c r="B11" s="15"/>
      <c r="C11" s="15"/>
      <c r="D11" s="15"/>
      <c r="E11" s="15"/>
      <c r="F11" s="126"/>
      <c r="G11" s="16"/>
      <c r="H11" s="21" t="s">
        <v>13</v>
      </c>
      <c r="I11" s="22" t="s">
        <v>14</v>
      </c>
      <c r="J11" s="22" t="s">
        <v>208</v>
      </c>
      <c r="K11" s="23" t="s">
        <v>16</v>
      </c>
      <c r="L11" s="24" t="s">
        <v>17</v>
      </c>
    </row>
    <row r="12" s="34" customFormat="true" ht="25.9" hidden="false" customHeight="true" outlineLevel="0" collapsed="false">
      <c r="A12" s="127" t="s">
        <v>18</v>
      </c>
      <c r="B12" s="128" t="s">
        <v>182</v>
      </c>
      <c r="C12" s="129"/>
      <c r="D12" s="130"/>
      <c r="E12" s="129"/>
      <c r="F12" s="89"/>
      <c r="G12" s="131"/>
      <c r="H12" s="132"/>
      <c r="I12" s="133"/>
      <c r="J12" s="133"/>
      <c r="K12" s="132"/>
      <c r="L12" s="134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</row>
    <row r="13" s="44" customFormat="true" ht="17.1" hidden="false" customHeight="true" outlineLevel="0" collapsed="false">
      <c r="A13" s="90" t="s">
        <v>20</v>
      </c>
      <c r="B13" s="91" t="s">
        <v>183</v>
      </c>
      <c r="C13" s="135"/>
      <c r="D13" s="136"/>
      <c r="E13" s="137"/>
      <c r="F13" s="40"/>
      <c r="G13" s="138"/>
      <c r="H13" s="38"/>
      <c r="I13" s="39"/>
      <c r="J13" s="39"/>
      <c r="K13" s="38"/>
      <c r="L13" s="40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</row>
    <row r="14" s="45" customFormat="true" ht="17.1" hidden="false" customHeight="true" outlineLevel="0" collapsed="false">
      <c r="A14" s="90" t="s">
        <v>22</v>
      </c>
      <c r="B14" s="91" t="s">
        <v>184</v>
      </c>
      <c r="C14" s="139" t="s">
        <v>209</v>
      </c>
      <c r="D14" s="136" t="s">
        <v>210</v>
      </c>
      <c r="E14" s="140" t="n">
        <v>2</v>
      </c>
      <c r="F14" s="229" t="n">
        <f aca="false">G14/E14</f>
        <v>170000</v>
      </c>
      <c r="G14" s="142" t="n">
        <v>340000</v>
      </c>
      <c r="H14" s="143" t="n">
        <f aca="false">G14</f>
        <v>340000</v>
      </c>
      <c r="I14" s="140"/>
      <c r="J14" s="39"/>
      <c r="K14" s="143" t="n">
        <v>0</v>
      </c>
      <c r="L14" s="47" t="n">
        <f aca="false">G14</f>
        <v>340000</v>
      </c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</row>
    <row r="15" s="45" customFormat="true" ht="17.1" hidden="false" customHeight="true" outlineLevel="0" collapsed="false">
      <c r="A15" s="90" t="s">
        <v>185</v>
      </c>
      <c r="B15" s="91" t="s">
        <v>186</v>
      </c>
      <c r="C15" s="139"/>
      <c r="D15" s="136"/>
      <c r="E15" s="140"/>
      <c r="F15" s="141"/>
      <c r="G15" s="143"/>
      <c r="H15" s="143" t="n">
        <f aca="false">G15</f>
        <v>0</v>
      </c>
      <c r="I15" s="140"/>
      <c r="J15" s="39"/>
      <c r="K15" s="143" t="n">
        <v>0</v>
      </c>
      <c r="L15" s="47" t="n">
        <f aca="false">G15</f>
        <v>0</v>
      </c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</row>
    <row r="16" s="45" customFormat="true" ht="17.1" hidden="false" customHeight="true" outlineLevel="0" collapsed="false">
      <c r="A16" s="152" t="s">
        <v>187</v>
      </c>
      <c r="B16" s="153" t="s">
        <v>188</v>
      </c>
      <c r="C16" s="147" t="s">
        <v>214</v>
      </c>
      <c r="D16" s="136" t="s">
        <v>210</v>
      </c>
      <c r="E16" s="140" t="n">
        <v>3</v>
      </c>
      <c r="F16" s="141" t="n">
        <f aca="false">G16/E16</f>
        <v>25466.6666666667</v>
      </c>
      <c r="G16" s="142" t="n">
        <v>76400</v>
      </c>
      <c r="H16" s="143" t="n">
        <f aca="false">G16</f>
        <v>76400</v>
      </c>
      <c r="I16" s="140"/>
      <c r="J16" s="39"/>
      <c r="K16" s="143" t="n">
        <v>0</v>
      </c>
      <c r="L16" s="47" t="n">
        <f aca="false">G16</f>
        <v>76400</v>
      </c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</row>
    <row r="17" s="50" customFormat="true" ht="17.1" hidden="false" customHeight="true" outlineLevel="0" collapsed="false">
      <c r="A17" s="152"/>
      <c r="B17" s="153"/>
      <c r="C17" s="147" t="s">
        <v>248</v>
      </c>
      <c r="D17" s="136" t="s">
        <v>210</v>
      </c>
      <c r="E17" s="140" t="n">
        <v>1</v>
      </c>
      <c r="F17" s="141" t="n">
        <f aca="false">G17/E17</f>
        <v>44200</v>
      </c>
      <c r="G17" s="142" t="n">
        <v>44200</v>
      </c>
      <c r="H17" s="143" t="n">
        <f aca="false">G17</f>
        <v>44200</v>
      </c>
      <c r="I17" s="140"/>
      <c r="J17" s="39"/>
      <c r="K17" s="143"/>
      <c r="L17" s="47" t="n">
        <f aca="false">G17</f>
        <v>44200</v>
      </c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</row>
    <row r="18" s="50" customFormat="true" ht="17.1" hidden="false" customHeight="true" outlineLevel="0" collapsed="false">
      <c r="A18" s="152" t="s">
        <v>189</v>
      </c>
      <c r="B18" s="153" t="s">
        <v>190</v>
      </c>
      <c r="C18" s="139" t="s">
        <v>217</v>
      </c>
      <c r="D18" s="136" t="s">
        <v>212</v>
      </c>
      <c r="E18" s="140" t="n">
        <v>36600</v>
      </c>
      <c r="F18" s="229" t="n">
        <f aca="false">G18/E18</f>
        <v>190.886475409836</v>
      </c>
      <c r="G18" s="142" t="n">
        <v>6986445</v>
      </c>
      <c r="H18" s="143" t="n">
        <f aca="false">G18</f>
        <v>6986445</v>
      </c>
      <c r="I18" s="140"/>
      <c r="J18" s="39"/>
      <c r="K18" s="143" t="n">
        <v>0</v>
      </c>
      <c r="L18" s="47" t="n">
        <f aca="false">G18</f>
        <v>6986445</v>
      </c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</row>
    <row r="19" s="43" customFormat="true" ht="17.1" hidden="false" customHeight="true" outlineLevel="0" collapsed="false">
      <c r="A19" s="152"/>
      <c r="B19" s="153"/>
      <c r="C19" s="139" t="s">
        <v>218</v>
      </c>
      <c r="D19" s="136" t="s">
        <v>212</v>
      </c>
      <c r="E19" s="140" t="n">
        <v>11000</v>
      </c>
      <c r="F19" s="205" t="n">
        <f aca="false">G19/E19</f>
        <v>188.856454545455</v>
      </c>
      <c r="G19" s="142" t="n">
        <v>2077421</v>
      </c>
      <c r="H19" s="143" t="n">
        <f aca="false">G19</f>
        <v>2077421</v>
      </c>
      <c r="I19" s="140"/>
      <c r="J19" s="39"/>
      <c r="K19" s="143"/>
      <c r="L19" s="47" t="n">
        <f aca="false">G19</f>
        <v>2077421</v>
      </c>
    </row>
    <row r="20" s="43" customFormat="true" ht="17.1" hidden="false" customHeight="true" outlineLevel="0" collapsed="false">
      <c r="A20" s="152"/>
      <c r="B20" s="153"/>
      <c r="C20" s="139" t="s">
        <v>221</v>
      </c>
      <c r="D20" s="136" t="s">
        <v>220</v>
      </c>
      <c r="E20" s="140" t="n">
        <v>500</v>
      </c>
      <c r="F20" s="205" t="n">
        <f aca="false">G20/E20</f>
        <v>156</v>
      </c>
      <c r="G20" s="142" t="n">
        <v>78000</v>
      </c>
      <c r="H20" s="143" t="n">
        <f aca="false">G20</f>
        <v>78000</v>
      </c>
      <c r="I20" s="140"/>
      <c r="J20" s="39"/>
      <c r="K20" s="143"/>
      <c r="L20" s="47" t="n">
        <f aca="false">G20</f>
        <v>78000</v>
      </c>
    </row>
    <row r="21" s="43" customFormat="true" ht="17.1" hidden="false" customHeight="true" outlineLevel="0" collapsed="false">
      <c r="A21" s="152"/>
      <c r="B21" s="153"/>
      <c r="C21" s="139" t="s">
        <v>219</v>
      </c>
      <c r="D21" s="136" t="s">
        <v>220</v>
      </c>
      <c r="E21" s="140" t="n">
        <v>300</v>
      </c>
      <c r="F21" s="205" t="n">
        <f aca="false">G21/E21</f>
        <v>156</v>
      </c>
      <c r="G21" s="142" t="n">
        <v>46800</v>
      </c>
      <c r="H21" s="143" t="n">
        <f aca="false">G21</f>
        <v>46800</v>
      </c>
      <c r="I21" s="140"/>
      <c r="J21" s="39"/>
      <c r="K21" s="143"/>
      <c r="L21" s="47" t="n">
        <f aca="false">G21</f>
        <v>46800</v>
      </c>
    </row>
    <row r="22" customFormat="false" ht="12" hidden="false" customHeight="true" outlineLevel="0" collapsed="false">
      <c r="A22" s="155"/>
      <c r="B22" s="91"/>
      <c r="C22" s="139"/>
      <c r="D22" s="157"/>
      <c r="E22" s="158"/>
      <c r="F22" s="198"/>
      <c r="G22" s="199"/>
      <c r="H22" s="201"/>
      <c r="I22" s="200"/>
      <c r="J22" s="200"/>
      <c r="K22" s="201"/>
      <c r="L22" s="47" t="n">
        <f aca="false">G22</f>
        <v>0</v>
      </c>
    </row>
    <row r="23" s="34" customFormat="true" ht="25.9" hidden="false" customHeight="true" outlineLevel="0" collapsed="false">
      <c r="A23" s="164" t="s">
        <v>24</v>
      </c>
      <c r="B23" s="100" t="s">
        <v>23</v>
      </c>
      <c r="C23" s="203"/>
      <c r="D23" s="140"/>
      <c r="E23" s="166"/>
      <c r="F23" s="167"/>
      <c r="G23" s="168"/>
      <c r="H23" s="169"/>
      <c r="I23" s="170"/>
      <c r="J23" s="236"/>
      <c r="K23" s="169"/>
      <c r="L23" s="47" t="n">
        <f aca="false">G23</f>
        <v>0</v>
      </c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</row>
    <row r="24" s="44" customFormat="true" ht="30" hidden="false" customHeight="true" outlineLevel="0" collapsed="false">
      <c r="A24" s="90" t="s">
        <v>26</v>
      </c>
      <c r="B24" s="91" t="s">
        <v>191</v>
      </c>
      <c r="C24" s="139" t="s">
        <v>224</v>
      </c>
      <c r="D24" s="136" t="s">
        <v>210</v>
      </c>
      <c r="E24" s="140" t="n">
        <v>3</v>
      </c>
      <c r="F24" s="229" t="n">
        <f aca="false">G24/E24</f>
        <v>196666.666666667</v>
      </c>
      <c r="G24" s="142" t="n">
        <f aca="false">SUM([2]SV!$K$63,[2]SV!$K$65:$K$66)</f>
        <v>590000</v>
      </c>
      <c r="H24" s="143" t="n">
        <f aca="false">G24</f>
        <v>590000</v>
      </c>
      <c r="I24" s="140"/>
      <c r="J24" s="39"/>
      <c r="K24" s="143" t="n">
        <f aca="false">[2]SV!$K$62</f>
        <v>0</v>
      </c>
      <c r="L24" s="47" t="n">
        <f aca="false">G24</f>
        <v>590000</v>
      </c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</row>
    <row r="25" s="45" customFormat="true" ht="17.1" hidden="false" customHeight="true" outlineLevel="0" collapsed="false">
      <c r="A25" s="90" t="s">
        <v>27</v>
      </c>
      <c r="B25" s="91" t="s">
        <v>192</v>
      </c>
      <c r="C25" s="139"/>
      <c r="D25" s="136"/>
      <c r="E25" s="140"/>
      <c r="F25" s="141"/>
      <c r="G25" s="142"/>
      <c r="H25" s="143" t="n">
        <f aca="false">G25</f>
        <v>0</v>
      </c>
      <c r="I25" s="140"/>
      <c r="J25" s="39"/>
      <c r="K25" s="143" t="n">
        <v>0</v>
      </c>
      <c r="L25" s="47" t="n">
        <f aca="false">G25</f>
        <v>0</v>
      </c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</row>
    <row r="26" s="45" customFormat="true" ht="25.5" hidden="false" customHeight="true" outlineLevel="0" collapsed="false">
      <c r="A26" s="152" t="s">
        <v>193</v>
      </c>
      <c r="B26" s="153" t="s">
        <v>194</v>
      </c>
      <c r="C26" s="139" t="s">
        <v>236</v>
      </c>
      <c r="D26" s="136" t="s">
        <v>210</v>
      </c>
      <c r="E26" s="140" t="n">
        <v>2</v>
      </c>
      <c r="F26" s="229" t="n">
        <f aca="false">G26/E26</f>
        <v>36500</v>
      </c>
      <c r="G26" s="142" t="n">
        <v>73000</v>
      </c>
      <c r="H26" s="143" t="n">
        <f aca="false">G26</f>
        <v>73000</v>
      </c>
      <c r="I26" s="140"/>
      <c r="J26" s="39"/>
      <c r="K26" s="143" t="n">
        <v>0</v>
      </c>
      <c r="L26" s="47" t="n">
        <f aca="false">G26</f>
        <v>73000</v>
      </c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</row>
    <row r="27" s="50" customFormat="true" ht="17.1" hidden="false" customHeight="true" outlineLevel="0" collapsed="false">
      <c r="A27" s="152"/>
      <c r="B27" s="153"/>
      <c r="C27" s="139" t="s">
        <v>227</v>
      </c>
      <c r="D27" s="136" t="s">
        <v>210</v>
      </c>
      <c r="E27" s="140" t="n">
        <v>3</v>
      </c>
      <c r="F27" s="229" t="n">
        <f aca="false">G27/E27</f>
        <v>36200</v>
      </c>
      <c r="G27" s="142" t="n">
        <v>108600</v>
      </c>
      <c r="H27" s="143" t="n">
        <f aca="false">G27</f>
        <v>108600</v>
      </c>
      <c r="I27" s="140"/>
      <c r="J27" s="39"/>
      <c r="K27" s="143"/>
      <c r="L27" s="47" t="n">
        <f aca="false">G27</f>
        <v>108600</v>
      </c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</row>
    <row r="28" s="175" customFormat="true" ht="17.1" hidden="false" customHeight="true" outlineLevel="0" collapsed="false">
      <c r="A28" s="90" t="s">
        <v>195</v>
      </c>
      <c r="B28" s="91" t="s">
        <v>196</v>
      </c>
      <c r="C28" s="139" t="s">
        <v>229</v>
      </c>
      <c r="D28" s="136" t="s">
        <v>212</v>
      </c>
      <c r="E28" s="140" t="n">
        <v>12800</v>
      </c>
      <c r="F28" s="229" t="n">
        <f aca="false">G28/E28</f>
        <v>185.315625</v>
      </c>
      <c r="G28" s="142" t="n">
        <v>2372040</v>
      </c>
      <c r="H28" s="143" t="n">
        <f aca="false">G28</f>
        <v>2372040</v>
      </c>
      <c r="I28" s="140"/>
      <c r="J28" s="39"/>
      <c r="K28" s="143" t="n">
        <v>0</v>
      </c>
      <c r="L28" s="47" t="n">
        <f aca="false">G28</f>
        <v>2372040</v>
      </c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</row>
    <row r="29" s="43" customFormat="true" ht="25.5" hidden="false" customHeight="true" outlineLevel="0" collapsed="false">
      <c r="A29" s="152" t="s">
        <v>230</v>
      </c>
      <c r="B29" s="153" t="s">
        <v>198</v>
      </c>
      <c r="C29" s="139" t="s">
        <v>231</v>
      </c>
      <c r="D29" s="136" t="s">
        <v>225</v>
      </c>
      <c r="E29" s="140" t="n">
        <v>1</v>
      </c>
      <c r="F29" s="229" t="n">
        <f aca="false">G29/E29</f>
        <v>1076790</v>
      </c>
      <c r="G29" s="142" t="n">
        <v>1076790</v>
      </c>
      <c r="H29" s="143" t="n">
        <f aca="false">G29</f>
        <v>1076790</v>
      </c>
      <c r="I29" s="140"/>
      <c r="J29" s="39"/>
      <c r="K29" s="143" t="n">
        <v>0</v>
      </c>
      <c r="L29" s="47" t="n">
        <f aca="false">G29</f>
        <v>1076790</v>
      </c>
    </row>
    <row r="30" s="43" customFormat="true" ht="25.5" hidden="false" customHeight="false" outlineLevel="0" collapsed="false">
      <c r="A30" s="152"/>
      <c r="B30" s="153"/>
      <c r="C30" s="139" t="s">
        <v>232</v>
      </c>
      <c r="D30" s="136" t="s">
        <v>225</v>
      </c>
      <c r="E30" s="140" t="n">
        <v>1</v>
      </c>
      <c r="F30" s="205" t="n">
        <f aca="false">G30/E30</f>
        <v>2153580</v>
      </c>
      <c r="G30" s="142" t="n">
        <v>2153580</v>
      </c>
      <c r="H30" s="143" t="n">
        <f aca="false">G30</f>
        <v>2153580</v>
      </c>
      <c r="I30" s="140"/>
      <c r="J30" s="39"/>
      <c r="K30" s="143"/>
      <c r="L30" s="47" t="n">
        <f aca="false">G30</f>
        <v>2153580</v>
      </c>
    </row>
    <row r="31" s="109" customFormat="true" ht="13.15" hidden="false" customHeight="true" outlineLevel="0" collapsed="false">
      <c r="A31" s="177"/>
      <c r="B31" s="178"/>
      <c r="C31" s="178"/>
      <c r="D31" s="179"/>
      <c r="E31" s="180"/>
      <c r="F31" s="181"/>
      <c r="G31" s="182"/>
      <c r="H31" s="183"/>
      <c r="I31" s="237" t="n">
        <f aca="false">G31</f>
        <v>0</v>
      </c>
      <c r="J31" s="184"/>
      <c r="K31" s="183"/>
      <c r="L31" s="58" t="n">
        <f aca="false">G31</f>
        <v>0</v>
      </c>
    </row>
    <row r="32" s="63" customFormat="true" ht="25.9" hidden="false" customHeight="true" outlineLevel="0" collapsed="false">
      <c r="A32" s="59"/>
      <c r="B32" s="60" t="s">
        <v>137</v>
      </c>
      <c r="C32" s="60"/>
      <c r="D32" s="60"/>
      <c r="E32" s="186"/>
      <c r="F32" s="187"/>
      <c r="G32" s="188" t="n">
        <f aca="false">SUM(G12:G30)</f>
        <v>16023276</v>
      </c>
      <c r="H32" s="188" t="n">
        <f aca="false">SUM(H12:H31)</f>
        <v>16023276</v>
      </c>
      <c r="I32" s="188" t="n">
        <f aca="false">SUM(I12:I31)</f>
        <v>0</v>
      </c>
      <c r="J32" s="188" t="n">
        <f aca="false">SUM(J12:J31)</f>
        <v>0</v>
      </c>
      <c r="K32" s="188" t="n">
        <f aca="false">SUM(K12:K31)</f>
        <v>0</v>
      </c>
      <c r="L32" s="188" t="n">
        <f aca="false">SUM(L12:L31)</f>
        <v>16023276</v>
      </c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</row>
    <row r="33" s="68" customFormat="true" ht="21" hidden="false" customHeight="true" outlineLevel="0" collapsed="false">
      <c r="A33" s="64" t="s">
        <v>233</v>
      </c>
      <c r="B33" s="65"/>
      <c r="C33" s="65"/>
      <c r="D33" s="189"/>
      <c r="E33" s="190"/>
      <c r="F33" s="191"/>
      <c r="G33" s="67"/>
      <c r="H33" s="192"/>
      <c r="I33" s="192"/>
      <c r="J33" s="19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</row>
    <row r="34" customFormat="false" ht="15.75" hidden="false" customHeight="false" outlineLevel="0" collapsed="false">
      <c r="A34" s="69" t="s">
        <v>141</v>
      </c>
      <c r="B34" s="70"/>
      <c r="C34" s="70"/>
    </row>
    <row r="35" customFormat="false" ht="15.75" hidden="false" customHeight="false" outlineLevel="0" collapsed="false">
      <c r="A35" s="69" t="s">
        <v>143</v>
      </c>
      <c r="B35" s="70"/>
      <c r="C35" s="70"/>
    </row>
    <row r="36" customFormat="false" ht="15.75" hidden="false" customHeight="false" outlineLevel="0" collapsed="false">
      <c r="A36" s="69" t="s">
        <v>145</v>
      </c>
      <c r="B36" s="70"/>
      <c r="C36" s="70"/>
    </row>
    <row r="37" customFormat="false" ht="15.75" hidden="false" customHeight="false" outlineLevel="0" collapsed="false">
      <c r="A37" s="69" t="s">
        <v>147</v>
      </c>
      <c r="B37" s="70"/>
      <c r="C37" s="70"/>
    </row>
    <row r="38" customFormat="false" ht="15.75" hidden="false" customHeight="false" outlineLevel="0" collapsed="false">
      <c r="A38" s="74" t="s">
        <v>149</v>
      </c>
      <c r="B38" s="74"/>
      <c r="C38" s="74"/>
    </row>
    <row r="39" customFormat="false" ht="15" hidden="false" customHeight="false" outlineLevel="0" collapsed="false">
      <c r="A39" s="70"/>
      <c r="B39" s="70"/>
      <c r="C39" s="70"/>
    </row>
  </sheetData>
  <mergeCells count="21">
    <mergeCell ref="D2:G2"/>
    <mergeCell ref="D4:G4"/>
    <mergeCell ref="D5:G5"/>
    <mergeCell ref="A10:A11"/>
    <mergeCell ref="B10:B11"/>
    <mergeCell ref="C10:C11"/>
    <mergeCell ref="D10:D11"/>
    <mergeCell ref="E10:E11"/>
    <mergeCell ref="F10:F11"/>
    <mergeCell ref="G10:G11"/>
    <mergeCell ref="K10:L10"/>
    <mergeCell ref="A16:A17"/>
    <mergeCell ref="B16:B17"/>
    <mergeCell ref="A18:A21"/>
    <mergeCell ref="B18:B21"/>
    <mergeCell ref="A26:A27"/>
    <mergeCell ref="B26:B27"/>
    <mergeCell ref="A29:A30"/>
    <mergeCell ref="B29:B30"/>
    <mergeCell ref="B32:D32"/>
    <mergeCell ref="A38:C38"/>
  </mergeCells>
  <printOptions headings="false" gridLines="false" gridLinesSet="true" horizontalCentered="true" verticalCentered="false"/>
  <pageMargins left="0.984027777777778" right="0.747916666666667" top="0.984027777777778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I43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100" zoomScalePageLayoutView="80" workbookViewId="0">
      <selection pane="topLeft" activeCell="C34" activeCellId="0" sqref="C34:C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56"/>
    <col collapsed="false" customWidth="true" hidden="false" outlineLevel="0" max="3" min="3" style="1" width="32.7"/>
    <col collapsed="false" customWidth="true" hidden="false" outlineLevel="0" max="4" min="4" style="1" width="10.71"/>
    <col collapsed="false" customWidth="true" hidden="false" outlineLevel="0" max="5" min="5" style="71" width="11.42"/>
    <col collapsed="false" customWidth="true" hidden="false" outlineLevel="0" max="6" min="6" style="72" width="16.13"/>
    <col collapsed="false" customWidth="true" hidden="false" outlineLevel="0" max="7" min="7" style="2" width="13.14"/>
    <col collapsed="false" customWidth="true" hidden="false" outlineLevel="0" max="8" min="8" style="2" width="12.85"/>
    <col collapsed="false" customWidth="true" hidden="false" outlineLevel="0" max="9" min="9" style="2" width="12.7"/>
    <col collapsed="false" customWidth="true" hidden="false" outlineLevel="0" max="10" min="10" style="2" width="15.85"/>
    <col collapsed="false" customWidth="true" hidden="false" outlineLevel="0" max="11" min="11" style="2" width="11.7"/>
    <col collapsed="false" customWidth="true" hidden="false" outlineLevel="0" max="12" min="12" style="2" width="12.42"/>
    <col collapsed="false" customWidth="false" hidden="false" outlineLevel="0" max="257" min="13" style="2" width="9.14"/>
  </cols>
  <sheetData>
    <row r="1" s="5" customFormat="true" ht="10.15" hidden="false" customHeight="true" outlineLevel="0" collapsed="false">
      <c r="A1" s="117"/>
      <c r="B1" s="208"/>
      <c r="C1" s="208"/>
    </row>
    <row r="2" s="5" customFormat="true" ht="25.9" hidden="false" customHeight="true" outlineLevel="0" collapsed="false">
      <c r="A2" s="3" t="s">
        <v>1</v>
      </c>
      <c r="B2" s="6"/>
      <c r="C2" s="208"/>
      <c r="D2" s="209" t="s">
        <v>2</v>
      </c>
      <c r="E2" s="209"/>
      <c r="F2" s="209"/>
      <c r="G2" s="209"/>
    </row>
    <row r="3" s="10" customFormat="true" ht="13.5" hidden="false" customHeight="false" outlineLevel="0" collapsed="false">
      <c r="A3" s="8"/>
      <c r="B3" s="8"/>
      <c r="C3" s="210"/>
    </row>
    <row r="4" s="5" customFormat="true" ht="21" hidden="false" customHeight="true" outlineLevel="0" collapsed="false">
      <c r="A4" s="3" t="s">
        <v>200</v>
      </c>
      <c r="B4" s="6"/>
      <c r="C4" s="208"/>
      <c r="D4" s="211" t="s">
        <v>252</v>
      </c>
      <c r="E4" s="211"/>
      <c r="F4" s="211"/>
      <c r="G4" s="211"/>
    </row>
    <row r="5" s="123" customFormat="true" ht="15.75" hidden="false" customHeight="true" outlineLevel="0" collapsed="false">
      <c r="A5" s="119"/>
      <c r="B5" s="120"/>
      <c r="C5" s="212"/>
      <c r="D5" s="121" t="s">
        <v>202</v>
      </c>
      <c r="E5" s="121"/>
      <c r="F5" s="121"/>
      <c r="G5" s="121"/>
      <c r="H5" s="122"/>
      <c r="I5" s="122"/>
    </row>
    <row r="6" s="10" customFormat="true" ht="18" hidden="false" customHeight="false" outlineLevel="0" collapsed="false">
      <c r="A6" s="3" t="s">
        <v>3</v>
      </c>
      <c r="B6" s="8"/>
      <c r="C6" s="210"/>
      <c r="D6" s="210"/>
      <c r="E6" s="213"/>
      <c r="F6" s="213"/>
    </row>
    <row r="7" s="10" customFormat="true" ht="18" hidden="false" customHeight="false" outlineLevel="0" collapsed="false">
      <c r="A7" s="3" t="s">
        <v>203</v>
      </c>
      <c r="B7" s="11"/>
      <c r="C7" s="214"/>
      <c r="D7" s="215"/>
      <c r="E7" s="213"/>
      <c r="F7" s="213"/>
    </row>
    <row r="8" s="10" customFormat="true" ht="12.6" hidden="false" customHeight="true" outlineLevel="0" collapsed="false">
      <c r="A8" s="3"/>
      <c r="B8" s="11"/>
      <c r="C8" s="214"/>
      <c r="D8" s="215"/>
      <c r="E8" s="213"/>
      <c r="F8" s="213"/>
    </row>
    <row r="9" s="10" customFormat="true" ht="18.75" hidden="false" customHeight="false" outlineLevel="0" collapsed="false">
      <c r="A9" s="13" t="s">
        <v>5</v>
      </c>
      <c r="B9" s="11"/>
      <c r="C9" s="214"/>
      <c r="D9" s="215"/>
      <c r="E9" s="213"/>
      <c r="F9" s="213"/>
    </row>
    <row r="10" s="1" customFormat="true" ht="35.1" hidden="false" customHeight="true" outlineLevel="0" collapsed="false">
      <c r="A10" s="14" t="s">
        <v>6</v>
      </c>
      <c r="B10" s="15" t="s">
        <v>7</v>
      </c>
      <c r="C10" s="15" t="s">
        <v>204</v>
      </c>
      <c r="D10" s="15" t="s">
        <v>205</v>
      </c>
      <c r="E10" s="15" t="s">
        <v>206</v>
      </c>
      <c r="F10" s="126" t="s">
        <v>207</v>
      </c>
      <c r="G10" s="16" t="s">
        <v>8</v>
      </c>
      <c r="H10" s="17" t="s">
        <v>9</v>
      </c>
      <c r="I10" s="18" t="s">
        <v>10</v>
      </c>
      <c r="J10" s="18" t="s">
        <v>11</v>
      </c>
      <c r="K10" s="19" t="s">
        <v>12</v>
      </c>
      <c r="L10" s="19"/>
    </row>
    <row r="11" s="1" customFormat="true" ht="30" hidden="false" customHeight="true" outlineLevel="0" collapsed="false">
      <c r="A11" s="14"/>
      <c r="B11" s="15"/>
      <c r="C11" s="15"/>
      <c r="D11" s="15"/>
      <c r="E11" s="15"/>
      <c r="F11" s="126"/>
      <c r="G11" s="16"/>
      <c r="H11" s="21" t="s">
        <v>13</v>
      </c>
      <c r="I11" s="22" t="s">
        <v>14</v>
      </c>
      <c r="J11" s="22" t="s">
        <v>208</v>
      </c>
      <c r="K11" s="23" t="s">
        <v>16</v>
      </c>
      <c r="L11" s="24" t="s">
        <v>17</v>
      </c>
    </row>
    <row r="12" s="34" customFormat="true" ht="25.9" hidden="false" customHeight="true" outlineLevel="0" collapsed="false">
      <c r="A12" s="127" t="s">
        <v>18</v>
      </c>
      <c r="B12" s="128" t="s">
        <v>182</v>
      </c>
      <c r="C12" s="129"/>
      <c r="D12" s="130"/>
      <c r="E12" s="129"/>
      <c r="F12" s="89"/>
      <c r="G12" s="131"/>
      <c r="H12" s="132"/>
      <c r="I12" s="133"/>
      <c r="J12" s="133"/>
      <c r="K12" s="132"/>
      <c r="L12" s="134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</row>
    <row r="13" s="44" customFormat="true" ht="17.1" hidden="false" customHeight="true" outlineLevel="0" collapsed="false">
      <c r="A13" s="152" t="s">
        <v>20</v>
      </c>
      <c r="B13" s="91" t="s">
        <v>183</v>
      </c>
      <c r="C13" s="135"/>
      <c r="D13" s="136"/>
      <c r="E13" s="137"/>
      <c r="F13" s="40"/>
      <c r="G13" s="138"/>
      <c r="H13" s="38"/>
      <c r="I13" s="39"/>
      <c r="J13" s="39"/>
      <c r="K13" s="38" t="n">
        <v>0</v>
      </c>
      <c r="L13" s="40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</row>
    <row r="14" s="45" customFormat="true" ht="17.1" hidden="false" customHeight="true" outlineLevel="0" collapsed="false">
      <c r="A14" s="152" t="s">
        <v>22</v>
      </c>
      <c r="B14" s="153" t="s">
        <v>184</v>
      </c>
      <c r="C14" s="139" t="s">
        <v>209</v>
      </c>
      <c r="D14" s="136" t="s">
        <v>210</v>
      </c>
      <c r="E14" s="140" t="n">
        <v>1</v>
      </c>
      <c r="F14" s="229" t="n">
        <f aca="false">G14/E14</f>
        <v>1012369</v>
      </c>
      <c r="G14" s="142" t="n">
        <v>1012369</v>
      </c>
      <c r="H14" s="143" t="n">
        <f aca="false">G14</f>
        <v>1012369</v>
      </c>
      <c r="I14" s="140" t="n">
        <f aca="false">L14</f>
        <v>0</v>
      </c>
      <c r="J14" s="39"/>
      <c r="K14" s="143" t="n">
        <f aca="false">'[2]IP PR PHASE 1'!$H$99*1000</f>
        <v>1012369</v>
      </c>
      <c r="L14" s="47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</row>
    <row r="15" s="45" customFormat="true" ht="17.1" hidden="false" customHeight="true" outlineLevel="0" collapsed="false">
      <c r="A15" s="152"/>
      <c r="B15" s="153"/>
      <c r="C15" s="139" t="s">
        <v>246</v>
      </c>
      <c r="D15" s="136" t="s">
        <v>210</v>
      </c>
      <c r="E15" s="140" t="n">
        <v>1</v>
      </c>
      <c r="F15" s="229" t="n">
        <f aca="false">G15/E15</f>
        <v>125000</v>
      </c>
      <c r="G15" s="144" t="n">
        <v>125000</v>
      </c>
      <c r="H15" s="143" t="n">
        <f aca="false">G15</f>
        <v>125000</v>
      </c>
      <c r="I15" s="140"/>
      <c r="J15" s="39"/>
      <c r="K15" s="143"/>
      <c r="L15" s="47" t="n">
        <f aca="false">G15</f>
        <v>125000</v>
      </c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</row>
    <row r="16" s="45" customFormat="true" ht="17.1" hidden="false" customHeight="true" outlineLevel="0" collapsed="false">
      <c r="A16" s="152" t="s">
        <v>185</v>
      </c>
      <c r="B16" s="91" t="s">
        <v>186</v>
      </c>
      <c r="C16" s="139"/>
      <c r="D16" s="136"/>
      <c r="E16" s="140"/>
      <c r="F16" s="229"/>
      <c r="G16" s="143" t="n">
        <v>0</v>
      </c>
      <c r="H16" s="143" t="n">
        <f aca="false">G16</f>
        <v>0</v>
      </c>
      <c r="I16" s="140" t="n">
        <f aca="false">L16</f>
        <v>0</v>
      </c>
      <c r="J16" s="39"/>
      <c r="K16" s="143" t="n">
        <v>0</v>
      </c>
      <c r="L16" s="47" t="n">
        <f aca="false">G16</f>
        <v>0</v>
      </c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</row>
    <row r="17" s="45" customFormat="true" ht="17.1" hidden="false" customHeight="true" outlineLevel="0" collapsed="false">
      <c r="A17" s="152" t="s">
        <v>187</v>
      </c>
      <c r="B17" s="91" t="s">
        <v>188</v>
      </c>
      <c r="C17" s="147" t="s">
        <v>214</v>
      </c>
      <c r="D17" s="136" t="s">
        <v>210</v>
      </c>
      <c r="E17" s="140" t="n">
        <v>2</v>
      </c>
      <c r="F17" s="229" t="n">
        <f aca="false">G17/E17</f>
        <v>33400</v>
      </c>
      <c r="G17" s="142" t="n">
        <v>66800</v>
      </c>
      <c r="H17" s="143" t="n">
        <f aca="false">G17</f>
        <v>66800</v>
      </c>
      <c r="I17" s="140"/>
      <c r="J17" s="39"/>
      <c r="K17" s="143" t="n">
        <v>0</v>
      </c>
      <c r="L17" s="47" t="n">
        <f aca="false">G17</f>
        <v>66800</v>
      </c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</row>
    <row r="18" s="50" customFormat="true" ht="17.1" hidden="false" customHeight="true" outlineLevel="0" collapsed="false">
      <c r="A18" s="152" t="s">
        <v>189</v>
      </c>
      <c r="B18" s="153" t="s">
        <v>190</v>
      </c>
      <c r="C18" s="139" t="s">
        <v>217</v>
      </c>
      <c r="D18" s="136" t="s">
        <v>212</v>
      </c>
      <c r="E18" s="140" t="n">
        <v>10420</v>
      </c>
      <c r="F18" s="229" t="n">
        <f aca="false">G18/E18</f>
        <v>106.689251439539</v>
      </c>
      <c r="G18" s="142" t="n">
        <v>1111702</v>
      </c>
      <c r="H18" s="143" t="n">
        <f aca="false">G18</f>
        <v>1111702</v>
      </c>
      <c r="I18" s="140"/>
      <c r="J18" s="39"/>
      <c r="K18" s="143"/>
      <c r="L18" s="47" t="n">
        <f aca="false">G18</f>
        <v>1111702</v>
      </c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s="43" customFormat="true" ht="17.1" hidden="false" customHeight="true" outlineLevel="0" collapsed="false">
      <c r="A19" s="152"/>
      <c r="B19" s="153"/>
      <c r="C19" s="139" t="s">
        <v>218</v>
      </c>
      <c r="D19" s="136" t="s">
        <v>212</v>
      </c>
      <c r="E19" s="140" t="n">
        <v>4530</v>
      </c>
      <c r="F19" s="205" t="n">
        <f aca="false">G19/E19</f>
        <v>165.530242825607</v>
      </c>
      <c r="G19" s="142" t="n">
        <v>749852</v>
      </c>
      <c r="H19" s="143" t="n">
        <f aca="false">G19</f>
        <v>749852</v>
      </c>
      <c r="I19" s="140"/>
      <c r="J19" s="39"/>
      <c r="K19" s="143" t="n">
        <f aca="false">G19</f>
        <v>749852</v>
      </c>
      <c r="L19" s="47"/>
    </row>
    <row r="20" s="43" customFormat="true" ht="17.1" hidden="false" customHeight="true" outlineLevel="0" collapsed="false">
      <c r="A20" s="152"/>
      <c r="B20" s="153"/>
      <c r="C20" s="139" t="s">
        <v>218</v>
      </c>
      <c r="D20" s="136" t="s">
        <v>212</v>
      </c>
      <c r="E20" s="140" t="n">
        <v>51270</v>
      </c>
      <c r="F20" s="205" t="n">
        <f aca="false">G20/E20</f>
        <v>76.3044470450556</v>
      </c>
      <c r="G20" s="142" t="n">
        <v>3912129</v>
      </c>
      <c r="H20" s="143" t="n">
        <f aca="false">G20</f>
        <v>3912129</v>
      </c>
      <c r="I20" s="140"/>
      <c r="J20" s="39"/>
      <c r="K20" s="143"/>
      <c r="L20" s="47" t="n">
        <f aca="false">G20</f>
        <v>3912129</v>
      </c>
    </row>
    <row r="21" s="43" customFormat="true" ht="17.1" hidden="false" customHeight="true" outlineLevel="0" collapsed="false">
      <c r="A21" s="152"/>
      <c r="B21" s="153"/>
      <c r="C21" s="139" t="s">
        <v>221</v>
      </c>
      <c r="D21" s="136" t="s">
        <v>220</v>
      </c>
      <c r="E21" s="140" t="n">
        <v>300</v>
      </c>
      <c r="F21" s="205" t="n">
        <f aca="false">G21/E21</f>
        <v>156</v>
      </c>
      <c r="G21" s="142" t="n">
        <v>46800</v>
      </c>
      <c r="H21" s="143" t="n">
        <f aca="false">G21</f>
        <v>46800</v>
      </c>
      <c r="I21" s="140"/>
      <c r="J21" s="39"/>
      <c r="K21" s="143"/>
      <c r="L21" s="47" t="n">
        <f aca="false">G21</f>
        <v>46800</v>
      </c>
    </row>
    <row r="22" s="43" customFormat="true" ht="17.1" hidden="false" customHeight="true" outlineLevel="0" collapsed="false">
      <c r="A22" s="152"/>
      <c r="B22" s="153"/>
      <c r="C22" s="139" t="s">
        <v>219</v>
      </c>
      <c r="D22" s="136" t="s">
        <v>220</v>
      </c>
      <c r="E22" s="140" t="n">
        <v>5250</v>
      </c>
      <c r="F22" s="205" t="n">
        <f aca="false">G22/E22</f>
        <v>167.885714285714</v>
      </c>
      <c r="G22" s="142" t="n">
        <v>881400</v>
      </c>
      <c r="H22" s="143" t="n">
        <f aca="false">G22</f>
        <v>881400</v>
      </c>
      <c r="I22" s="140"/>
      <c r="J22" s="39"/>
      <c r="K22" s="143"/>
      <c r="L22" s="47" t="n">
        <f aca="false">G22</f>
        <v>881400</v>
      </c>
    </row>
    <row r="23" customFormat="false" ht="12" hidden="false" customHeight="true" outlineLevel="0" collapsed="false">
      <c r="A23" s="196"/>
      <c r="B23" s="197"/>
      <c r="C23" s="139"/>
      <c r="D23" s="157"/>
      <c r="E23" s="158"/>
      <c r="F23" s="198"/>
      <c r="G23" s="160"/>
      <c r="H23" s="162"/>
      <c r="I23" s="161"/>
      <c r="J23" s="39" t="n">
        <f aca="false">G23</f>
        <v>0</v>
      </c>
      <c r="K23" s="201"/>
      <c r="L23" s="47" t="n">
        <f aca="false">G23</f>
        <v>0</v>
      </c>
    </row>
    <row r="24" s="34" customFormat="true" ht="25.9" hidden="false" customHeight="true" outlineLevel="0" collapsed="false">
      <c r="A24" s="202" t="s">
        <v>24</v>
      </c>
      <c r="B24" s="100" t="s">
        <v>23</v>
      </c>
      <c r="C24" s="203"/>
      <c r="D24" s="140"/>
      <c r="E24" s="166"/>
      <c r="F24" s="167"/>
      <c r="G24" s="168"/>
      <c r="H24" s="169"/>
      <c r="I24" s="170"/>
      <c r="J24" s="92" t="n">
        <f aca="false">G24</f>
        <v>0</v>
      </c>
      <c r="K24" s="172"/>
      <c r="L24" s="47" t="n">
        <f aca="false">G24</f>
        <v>0</v>
      </c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</row>
    <row r="25" s="44" customFormat="true" ht="39.95" hidden="false" customHeight="true" outlineLevel="0" collapsed="false">
      <c r="A25" s="152" t="s">
        <v>26</v>
      </c>
      <c r="B25" s="153" t="s">
        <v>191</v>
      </c>
      <c r="C25" s="139" t="s">
        <v>235</v>
      </c>
      <c r="D25" s="136" t="s">
        <v>223</v>
      </c>
      <c r="E25" s="140" t="n">
        <v>9642</v>
      </c>
      <c r="F25" s="229" t="n">
        <f aca="false">G25/E25</f>
        <v>315.658369632856</v>
      </c>
      <c r="G25" s="142" t="n">
        <v>3043578</v>
      </c>
      <c r="H25" s="143" t="n">
        <f aca="false">G25</f>
        <v>3043578</v>
      </c>
      <c r="I25" s="140"/>
      <c r="J25" s="39"/>
      <c r="K25" s="143" t="n">
        <f aca="false">G25</f>
        <v>3043578</v>
      </c>
      <c r="L25" s="47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</row>
    <row r="26" s="93" customFormat="true" ht="30" hidden="false" customHeight="true" outlineLevel="0" collapsed="false">
      <c r="A26" s="152"/>
      <c r="B26" s="153"/>
      <c r="C26" s="139" t="s">
        <v>224</v>
      </c>
      <c r="D26" s="136" t="s">
        <v>225</v>
      </c>
      <c r="E26" s="140" t="n">
        <v>3</v>
      </c>
      <c r="F26" s="229" t="n">
        <f aca="false">G26/E26</f>
        <v>196666.666666667</v>
      </c>
      <c r="G26" s="142" t="n">
        <v>590000</v>
      </c>
      <c r="H26" s="143" t="n">
        <f aca="false">G26</f>
        <v>590000</v>
      </c>
      <c r="I26" s="140"/>
      <c r="J26" s="39"/>
      <c r="K26" s="143"/>
      <c r="L26" s="47" t="n">
        <f aca="false">G26</f>
        <v>590000</v>
      </c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</row>
    <row r="27" s="45" customFormat="true" ht="17.1" hidden="false" customHeight="true" outlineLevel="0" collapsed="false">
      <c r="A27" s="152" t="s">
        <v>27</v>
      </c>
      <c r="B27" s="91" t="s">
        <v>192</v>
      </c>
      <c r="C27" s="139"/>
      <c r="D27" s="136"/>
      <c r="E27" s="140"/>
      <c r="F27" s="141"/>
      <c r="G27" s="142"/>
      <c r="H27" s="143" t="n">
        <f aca="false">G27</f>
        <v>0</v>
      </c>
      <c r="I27" s="140"/>
      <c r="J27" s="39"/>
      <c r="K27" s="143"/>
      <c r="L27" s="47" t="n">
        <f aca="false">G27</f>
        <v>0</v>
      </c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</row>
    <row r="28" s="45" customFormat="true" ht="25.5" hidden="false" customHeight="true" outlineLevel="0" collapsed="false">
      <c r="A28" s="152" t="s">
        <v>193</v>
      </c>
      <c r="B28" s="153" t="s">
        <v>194</v>
      </c>
      <c r="C28" s="139" t="s">
        <v>236</v>
      </c>
      <c r="D28" s="136" t="s">
        <v>210</v>
      </c>
      <c r="E28" s="140" t="n">
        <v>4</v>
      </c>
      <c r="F28" s="229" t="n">
        <f aca="false">G28/E28</f>
        <v>44200</v>
      </c>
      <c r="G28" s="142" t="n">
        <v>176800</v>
      </c>
      <c r="H28" s="143" t="n">
        <f aca="false">G28</f>
        <v>176800</v>
      </c>
      <c r="I28" s="140"/>
      <c r="J28" s="39"/>
      <c r="K28" s="143"/>
      <c r="L28" s="47" t="n">
        <f aca="false">G28</f>
        <v>176800</v>
      </c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</row>
    <row r="29" s="50" customFormat="true" ht="17.1" hidden="false" customHeight="true" outlineLevel="0" collapsed="false">
      <c r="A29" s="152"/>
      <c r="B29" s="153"/>
      <c r="C29" s="139" t="s">
        <v>227</v>
      </c>
      <c r="D29" s="136" t="s">
        <v>210</v>
      </c>
      <c r="E29" s="140" t="n">
        <v>13</v>
      </c>
      <c r="F29" s="229" t="n">
        <f aca="false">G29/E29</f>
        <v>36815.3846153846</v>
      </c>
      <c r="G29" s="142" t="n">
        <v>478600</v>
      </c>
      <c r="H29" s="143" t="n">
        <f aca="false">G29</f>
        <v>478600</v>
      </c>
      <c r="I29" s="140"/>
      <c r="J29" s="39"/>
      <c r="K29" s="143"/>
      <c r="L29" s="47" t="n">
        <f aca="false">G29</f>
        <v>478600</v>
      </c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</row>
    <row r="30" s="175" customFormat="true" ht="17.1" hidden="false" customHeight="true" outlineLevel="0" collapsed="false">
      <c r="A30" s="152" t="s">
        <v>195</v>
      </c>
      <c r="B30" s="153" t="s">
        <v>196</v>
      </c>
      <c r="C30" s="139" t="s">
        <v>228</v>
      </c>
      <c r="D30" s="136" t="s">
        <v>212</v>
      </c>
      <c r="E30" s="140" t="n">
        <v>1795</v>
      </c>
      <c r="F30" s="229" t="n">
        <f aca="false">G30/E30</f>
        <v>235.065181058496</v>
      </c>
      <c r="G30" s="142" t="n">
        <v>421942</v>
      </c>
      <c r="H30" s="143" t="n">
        <f aca="false">G30</f>
        <v>421942</v>
      </c>
      <c r="I30" s="140"/>
      <c r="J30" s="39"/>
      <c r="K30" s="143"/>
      <c r="L30" s="47" t="n">
        <f aca="false">G30</f>
        <v>421942</v>
      </c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</row>
    <row r="31" s="43" customFormat="true" ht="17.1" hidden="false" customHeight="true" outlineLevel="0" collapsed="false">
      <c r="A31" s="152"/>
      <c r="B31" s="153"/>
      <c r="C31" s="139" t="s">
        <v>229</v>
      </c>
      <c r="D31" s="136" t="s">
        <v>212</v>
      </c>
      <c r="E31" s="140" t="n">
        <v>6944</v>
      </c>
      <c r="F31" s="229" t="n">
        <f aca="false">G31/E31</f>
        <v>171.002304147465</v>
      </c>
      <c r="G31" s="142" t="n">
        <v>1187440</v>
      </c>
      <c r="H31" s="143" t="n">
        <f aca="false">G31</f>
        <v>1187440</v>
      </c>
      <c r="I31" s="140"/>
      <c r="J31" s="39"/>
      <c r="K31" s="143" t="n">
        <f aca="false">G31</f>
        <v>1187440</v>
      </c>
      <c r="L31" s="47"/>
    </row>
    <row r="32" s="43" customFormat="true" ht="17.1" hidden="false" customHeight="true" outlineLevel="0" collapsed="false">
      <c r="A32" s="152"/>
      <c r="B32" s="153"/>
      <c r="C32" s="139" t="s">
        <v>229</v>
      </c>
      <c r="D32" s="136" t="s">
        <v>212</v>
      </c>
      <c r="E32" s="140" t="n">
        <v>42870</v>
      </c>
      <c r="F32" s="229" t="n">
        <f aca="false">G32/E32</f>
        <v>178.12747842314</v>
      </c>
      <c r="G32" s="142" t="n">
        <v>7636325</v>
      </c>
      <c r="H32" s="143" t="n">
        <f aca="false">G32</f>
        <v>7636325</v>
      </c>
      <c r="I32" s="140"/>
      <c r="J32" s="39"/>
      <c r="K32" s="143"/>
      <c r="L32" s="47" t="n">
        <f aca="false">G32</f>
        <v>7636325</v>
      </c>
    </row>
    <row r="33" s="43" customFormat="true" ht="17.1" hidden="false" customHeight="true" outlineLevel="0" collapsed="false">
      <c r="A33" s="152"/>
      <c r="B33" s="153"/>
      <c r="C33" s="139" t="s">
        <v>253</v>
      </c>
      <c r="D33" s="136" t="s">
        <v>220</v>
      </c>
      <c r="E33" s="140" t="n">
        <v>14</v>
      </c>
      <c r="F33" s="229" t="n">
        <f aca="false">G33/E33</f>
        <v>156.071428571429</v>
      </c>
      <c r="G33" s="142" t="n">
        <v>2185</v>
      </c>
      <c r="H33" s="143" t="n">
        <f aca="false">G33</f>
        <v>2185</v>
      </c>
      <c r="I33" s="140"/>
      <c r="J33" s="39"/>
      <c r="K33" s="143"/>
      <c r="L33" s="47" t="n">
        <f aca="false">G33</f>
        <v>2185</v>
      </c>
    </row>
    <row r="34" s="43" customFormat="true" ht="25.5" hidden="false" customHeight="true" outlineLevel="0" collapsed="false">
      <c r="A34" s="152" t="s">
        <v>230</v>
      </c>
      <c r="B34" s="153" t="s">
        <v>198</v>
      </c>
      <c r="C34" s="139" t="s">
        <v>231</v>
      </c>
      <c r="D34" s="136" t="s">
        <v>225</v>
      </c>
      <c r="E34" s="140" t="n">
        <v>1</v>
      </c>
      <c r="F34" s="229" t="n">
        <f aca="false">G34/E34</f>
        <v>753080</v>
      </c>
      <c r="G34" s="142" t="n">
        <v>753080</v>
      </c>
      <c r="H34" s="143" t="n">
        <f aca="false">G34</f>
        <v>753080</v>
      </c>
      <c r="I34" s="140"/>
      <c r="J34" s="39"/>
      <c r="K34" s="143"/>
      <c r="L34" s="47" t="n">
        <f aca="false">G34</f>
        <v>753080</v>
      </c>
    </row>
    <row r="35" s="43" customFormat="true" ht="25.5" hidden="false" customHeight="false" outlineLevel="0" collapsed="false">
      <c r="A35" s="152"/>
      <c r="B35" s="153"/>
      <c r="C35" s="139" t="s">
        <v>232</v>
      </c>
      <c r="D35" s="136" t="s">
        <v>225</v>
      </c>
      <c r="E35" s="140" t="n">
        <v>1</v>
      </c>
      <c r="F35" s="229" t="n">
        <f aca="false">G35/E35</f>
        <v>1506161</v>
      </c>
      <c r="G35" s="142" t="n">
        <v>1506161</v>
      </c>
      <c r="H35" s="143" t="n">
        <f aca="false">G35</f>
        <v>1506161</v>
      </c>
      <c r="I35" s="140"/>
      <c r="J35" s="39"/>
      <c r="K35" s="143"/>
      <c r="L35" s="47" t="n">
        <f aca="false">G35</f>
        <v>1506161</v>
      </c>
    </row>
    <row r="36" s="109" customFormat="true" ht="13.15" hidden="false" customHeight="true" outlineLevel="0" collapsed="false">
      <c r="A36" s="177"/>
      <c r="B36" s="178"/>
      <c r="C36" s="178"/>
      <c r="D36" s="179"/>
      <c r="E36" s="180"/>
      <c r="F36" s="185"/>
      <c r="G36" s="182"/>
      <c r="H36" s="183"/>
      <c r="I36" s="184"/>
      <c r="J36" s="184"/>
      <c r="K36" s="183"/>
      <c r="L36" s="185"/>
    </row>
    <row r="37" s="63" customFormat="true" ht="25.9" hidden="false" customHeight="true" outlineLevel="0" collapsed="false">
      <c r="A37" s="59"/>
      <c r="B37" s="60" t="s">
        <v>137</v>
      </c>
      <c r="C37" s="60"/>
      <c r="D37" s="60"/>
      <c r="E37" s="186"/>
      <c r="F37" s="187"/>
      <c r="G37" s="188" t="n">
        <f aca="false">SUM(G12:G35)</f>
        <v>23702163</v>
      </c>
      <c r="H37" s="188" t="n">
        <f aca="false">SUM(H12:H36)</f>
        <v>23702163</v>
      </c>
      <c r="I37" s="188" t="n">
        <f aca="false">SUM(I12:I36)</f>
        <v>0</v>
      </c>
      <c r="J37" s="188" t="n">
        <f aca="false">SUM(J12:J36)</f>
        <v>0</v>
      </c>
      <c r="K37" s="188" t="n">
        <f aca="false">SUM(K12:K36)</f>
        <v>5993239</v>
      </c>
      <c r="L37" s="188" t="n">
        <f aca="false">SUM(L12:L36)</f>
        <v>17708924</v>
      </c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</row>
    <row r="38" s="68" customFormat="true" ht="21" hidden="false" customHeight="true" outlineLevel="0" collapsed="false">
      <c r="A38" s="64" t="s">
        <v>233</v>
      </c>
      <c r="B38" s="65"/>
      <c r="C38" s="65"/>
      <c r="D38" s="189"/>
      <c r="E38" s="190"/>
      <c r="F38" s="191"/>
      <c r="G38" s="67"/>
      <c r="H38" s="192"/>
      <c r="I38" s="192"/>
      <c r="J38" s="19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</row>
    <row r="39" customFormat="false" ht="15.75" hidden="false" customHeight="false" outlineLevel="0" collapsed="false">
      <c r="A39" s="69" t="s">
        <v>141</v>
      </c>
      <c r="B39" s="70"/>
      <c r="C39" s="70"/>
      <c r="G39" s="77"/>
    </row>
    <row r="40" customFormat="false" ht="15.75" hidden="false" customHeight="false" outlineLevel="0" collapsed="false">
      <c r="A40" s="69" t="s">
        <v>143</v>
      </c>
      <c r="B40" s="70"/>
      <c r="C40" s="70"/>
    </row>
    <row r="41" customFormat="false" ht="15.75" hidden="false" customHeight="false" outlineLevel="0" collapsed="false">
      <c r="A41" s="69" t="s">
        <v>145</v>
      </c>
      <c r="B41" s="70"/>
      <c r="C41" s="70"/>
    </row>
    <row r="42" customFormat="false" ht="15.75" hidden="false" customHeight="false" outlineLevel="0" collapsed="false">
      <c r="A42" s="69" t="s">
        <v>147</v>
      </c>
      <c r="B42" s="70"/>
      <c r="C42" s="70"/>
    </row>
    <row r="43" customFormat="false" ht="15.75" hidden="false" customHeight="false" outlineLevel="0" collapsed="false">
      <c r="A43" s="74" t="s">
        <v>149</v>
      </c>
      <c r="B43" s="74"/>
      <c r="C43" s="74"/>
    </row>
  </sheetData>
  <mergeCells count="25">
    <mergeCell ref="D2:G2"/>
    <mergeCell ref="D4:G4"/>
    <mergeCell ref="D5:G5"/>
    <mergeCell ref="A10:A11"/>
    <mergeCell ref="B10:B11"/>
    <mergeCell ref="C10:C11"/>
    <mergeCell ref="D10:D11"/>
    <mergeCell ref="E10:E11"/>
    <mergeCell ref="F10:F11"/>
    <mergeCell ref="G10:G11"/>
    <mergeCell ref="K10:L10"/>
    <mergeCell ref="A14:A15"/>
    <mergeCell ref="B14:B15"/>
    <mergeCell ref="A18:A22"/>
    <mergeCell ref="B18:B22"/>
    <mergeCell ref="A25:A26"/>
    <mergeCell ref="B25:B26"/>
    <mergeCell ref="A28:A29"/>
    <mergeCell ref="B28:B29"/>
    <mergeCell ref="A30:A33"/>
    <mergeCell ref="B30:B33"/>
    <mergeCell ref="A34:A35"/>
    <mergeCell ref="B34:B35"/>
    <mergeCell ref="B37:D37"/>
    <mergeCell ref="A43:C43"/>
  </mergeCells>
  <printOptions headings="false" gridLines="false" gridLinesSet="true" horizontalCentered="true" verticalCentered="false"/>
  <pageMargins left="0.984027777777778" right="0.747916666666667" top="0.984027777777778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4:53Z</dcterms:created>
  <dc:creator/>
  <dc:description/>
  <dc:language>en-US</dc:language>
  <cp:lastModifiedBy/>
  <cp:lastPrinted>2008-09-02T13:40:57Z</cp:lastPrinted>
  <dcterms:modified xsi:type="dcterms:W3CDTF">2013-10-06T18:20:50Z</dcterms:modified>
  <cp:revision>0</cp:revision>
  <dc:subject/>
  <dc:title/>
</cp:coreProperties>
</file>